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99706"/>
        <c:axId val="44749639"/>
      </c:scatterChart>
      <c:valAx>
        <c:axId val="1609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639"/>
        <c:crossesAt val="0"/>
        <c:crossBetween val="midCat"/>
      </c:valAx>
      <c:valAx>
        <c:axId val="4474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98642"/>
        <c:axId val="63053370"/>
      </c:scatterChart>
      <c:valAx>
        <c:axId val="7979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370"/>
        <c:crossesAt val="0"/>
        <c:crossBetween val="midCat"/>
      </c:valAx>
      <c:valAx>
        <c:axId val="6305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79251"/>
        <c:axId val="14068250"/>
      </c:scatterChart>
      <c:valAx>
        <c:axId val="9797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250"/>
        <c:crossesAt val="0"/>
        <c:crossBetween val="midCat"/>
      </c:valAx>
      <c:valAx>
        <c:axId val="1406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51947"/>
        <c:axId val="3686659"/>
      </c:scatterChart>
      <c:valAx>
        <c:axId val="8665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59"/>
        <c:crossesAt val="0"/>
        <c:crossBetween val="midCat"/>
      </c:valAx>
      <c:valAx>
        <c:axId val="368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