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7624"/>
        <c:axId val="56766233"/>
      </c:barChart>
      <c:catAx>
        <c:axId val="546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33"/>
        <c:auto val="1"/>
        <c:lblAlgn val="ctr"/>
        <c:lblOffset val="100"/>
        <c:noMultiLvlLbl val="0"/>
      </c:catAx>
      <c:valAx>
        <c:axId val="567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10541"/>
        <c:axId val="78259723"/>
      </c:barChart>
      <c:catAx>
        <c:axId val="537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723"/>
        <c:auto val="1"/>
        <c:lblAlgn val="ctr"/>
        <c:lblOffset val="100"/>
        <c:noMultiLvlLbl val="0"/>
      </c:catAx>
      <c:valAx>
        <c:axId val="782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723"/>
        <c:axId val="66296285"/>
      </c:barChart>
      <c:catAx>
        <c:axId val="50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85"/>
        <c:auto val="1"/>
        <c:lblAlgn val="ctr"/>
        <c:lblOffset val="100"/>
        <c:noMultiLvlLbl val="0"/>
      </c:catAx>
      <c:valAx>
        <c:axId val="662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86814"/>
        <c:axId val="83539338"/>
      </c:barChart>
      <c:catAx>
        <c:axId val="531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38"/>
        <c:auto val="1"/>
        <c:lblAlgn val="ctr"/>
        <c:lblOffset val="100"/>
        <c:noMultiLvlLbl val="0"/>
      </c:catAx>
      <c:valAx>
        <c:axId val="835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7232"/>
        <c:axId val="99535055"/>
      </c:barChart>
      <c:catAx>
        <c:axId val="759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055"/>
        <c:auto val="1"/>
        <c:lblAlgn val="ctr"/>
        <c:lblOffset val="100"/>
        <c:noMultiLvlLbl val="0"/>
      </c:catAx>
      <c:valAx>
        <c:axId val="995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70525"/>
        <c:axId val="20057344"/>
      </c:barChart>
      <c:catAx>
        <c:axId val="849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344"/>
        <c:auto val="1"/>
        <c:lblAlgn val="ctr"/>
        <c:lblOffset val="100"/>
        <c:noMultiLvlLbl val="0"/>
      </c:catAx>
      <c:valAx>
        <c:axId val="200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3870"/>
        <c:axId val="57540491"/>
      </c:barChart>
      <c:catAx>
        <c:axId val="527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91"/>
        <c:auto val="1"/>
        <c:lblAlgn val="ctr"/>
        <c:lblOffset val="100"/>
        <c:noMultiLvlLbl val="0"/>
      </c:catAx>
      <c:valAx>
        <c:axId val="575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48933"/>
        <c:axId val="46504509"/>
      </c:barChart>
      <c:catAx>
        <c:axId val="909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509"/>
        <c:auto val="1"/>
        <c:lblAlgn val="ctr"/>
        <c:lblOffset val="100"/>
        <c:noMultiLvlLbl val="0"/>
      </c:catAx>
      <c:valAx>
        <c:axId val="465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0928"/>
        <c:axId val="7261729"/>
      </c:barChart>
      <c:catAx>
        <c:axId val="380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9"/>
        <c:auto val="1"/>
        <c:lblAlgn val="ctr"/>
        <c:lblOffset val="100"/>
        <c:noMultiLvlLbl val="0"/>
      </c:catAx>
      <c:valAx>
        <c:axId val="72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2403"/>
        <c:axId val="74455779"/>
      </c:barChart>
      <c:catAx>
        <c:axId val="186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79"/>
        <c:auto val="1"/>
        <c:lblAlgn val="ctr"/>
        <c:lblOffset val="100"/>
        <c:noMultiLvlLbl val="0"/>
      </c:catAx>
      <c:valAx>
        <c:axId val="74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8629"/>
        <c:axId val="62516857"/>
      </c:barChart>
      <c:catAx>
        <c:axId val="791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57"/>
        <c:auto val="1"/>
        <c:lblAlgn val="ctr"/>
        <c:lblOffset val="100"/>
        <c:noMultiLvlLbl val="0"/>
      </c:catAx>
      <c:valAx>
        <c:axId val="625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9732"/>
        <c:axId val="77873282"/>
      </c:barChart>
      <c:catAx>
        <c:axId val="947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82"/>
        <c:auto val="1"/>
        <c:lblAlgn val="ctr"/>
        <c:lblOffset val="100"/>
        <c:noMultiLvlLbl val="0"/>
      </c:catAx>
      <c:valAx>
        <c:axId val="778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4814"/>
        <c:axId val="33913005"/>
      </c:barChart>
      <c:catAx>
        <c:axId val="1846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05"/>
        <c:auto val="1"/>
        <c:lblAlgn val="ctr"/>
        <c:lblOffset val="100"/>
        <c:noMultiLvlLbl val="0"/>
      </c:catAx>
      <c:valAx>
        <c:axId val="339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0139"/>
        <c:axId val="55697504"/>
      </c:barChart>
      <c:catAx>
        <c:axId val="352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04"/>
        <c:auto val="1"/>
        <c:lblAlgn val="ctr"/>
        <c:lblOffset val="100"/>
        <c:noMultiLvlLbl val="0"/>
      </c:catAx>
      <c:valAx>
        <c:axId val="556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96944"/>
        <c:axId val="51414865"/>
      </c:barChart>
      <c:catAx>
        <c:axId val="8169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65"/>
        <c:auto val="1"/>
        <c:lblAlgn val="ctr"/>
        <c:lblOffset val="100"/>
        <c:noMultiLvlLbl val="0"/>
      </c:catAx>
      <c:valAx>
        <c:axId val="514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34952"/>
        <c:axId val="54166203"/>
      </c:barChart>
      <c:catAx>
        <c:axId val="888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03"/>
        <c:auto val="1"/>
        <c:lblAlgn val="ctr"/>
        <c:lblOffset val="100"/>
        <c:noMultiLvlLbl val="0"/>
      </c:catAx>
      <c:valAx>
        <c:axId val="541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33072"/>
        <c:axId val="78381496"/>
      </c:barChart>
      <c:catAx>
        <c:axId val="449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496"/>
        <c:auto val="1"/>
        <c:lblAlgn val="ctr"/>
        <c:lblOffset val="100"/>
        <c:noMultiLvlLbl val="0"/>
      </c:catAx>
      <c:valAx>
        <c:axId val="783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1318"/>
        <c:axId val="13618977"/>
      </c:barChart>
      <c:catAx>
        <c:axId val="483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77"/>
        <c:auto val="1"/>
        <c:lblAlgn val="ctr"/>
        <c:lblOffset val="100"/>
        <c:noMultiLvlLbl val="0"/>
      </c:catAx>
      <c:valAx>
        <c:axId val="136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