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20309"/>
        <c:axId val="95548160"/>
      </c:scatterChart>
      <c:valAx>
        <c:axId val="1112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160"/>
        <c:crossesAt val="0"/>
        <c:crossBetween val="midCat"/>
      </c:valAx>
      <c:valAx>
        <c:axId val="9554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05253"/>
        <c:axId val="41992961"/>
      </c:scatterChart>
      <c:valAx>
        <c:axId val="5190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961"/>
        <c:crossesAt val="0"/>
        <c:crossBetween val="midCat"/>
      </c:valAx>
      <c:valAx>
        <c:axId val="4199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81751"/>
        <c:axId val="21607497"/>
      </c:scatterChart>
      <c:valAx>
        <c:axId val="88581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497"/>
        <c:crossesAt val="0"/>
        <c:crossBetween val="midCat"/>
      </c:valAx>
      <c:valAx>
        <c:axId val="21607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48219"/>
        <c:axId val="47604778"/>
      </c:scatterChart>
      <c:valAx>
        <c:axId val="9174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778"/>
        <c:crossesAt val="0"/>
        <c:crossBetween val="midCat"/>
      </c:valAx>
      <c:valAx>
        <c:axId val="47604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