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178281"/>
        <c:axId val="87012185"/>
      </c:barChart>
      <c:catAx>
        <c:axId val="60178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2185"/>
        <c:auto val="1"/>
        <c:lblAlgn val="ctr"/>
        <c:lblOffset val="100"/>
        <c:noMultiLvlLbl val="0"/>
      </c:catAx>
      <c:valAx>
        <c:axId val="8701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8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340222"/>
        <c:axId val="36692931"/>
      </c:barChart>
      <c:catAx>
        <c:axId val="41340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2931"/>
        <c:auto val="1"/>
        <c:lblAlgn val="ctr"/>
        <c:lblOffset val="100"/>
        <c:noMultiLvlLbl val="0"/>
      </c:catAx>
      <c:valAx>
        <c:axId val="3669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0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83768"/>
        <c:axId val="4222763"/>
      </c:barChart>
      <c:catAx>
        <c:axId val="348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763"/>
        <c:auto val="1"/>
        <c:lblAlgn val="ctr"/>
        <c:lblOffset val="100"/>
        <c:noMultiLvlLbl val="0"/>
      </c:catAx>
      <c:valAx>
        <c:axId val="422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885232"/>
        <c:axId val="75779083"/>
      </c:barChart>
      <c:catAx>
        <c:axId val="63885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9083"/>
        <c:auto val="1"/>
        <c:lblAlgn val="ctr"/>
        <c:lblOffset val="100"/>
        <c:noMultiLvlLbl val="0"/>
      </c:catAx>
      <c:valAx>
        <c:axId val="7577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5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948234"/>
        <c:axId val="68391158"/>
      </c:barChart>
      <c:catAx>
        <c:axId val="19948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1158"/>
        <c:auto val="1"/>
        <c:lblAlgn val="ctr"/>
        <c:lblOffset val="100"/>
        <c:noMultiLvlLbl val="0"/>
      </c:catAx>
      <c:valAx>
        <c:axId val="6839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8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609396"/>
        <c:axId val="85018486"/>
      </c:barChart>
      <c:catAx>
        <c:axId val="27609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8486"/>
        <c:auto val="1"/>
        <c:lblAlgn val="ctr"/>
        <c:lblOffset val="100"/>
        <c:noMultiLvlLbl val="0"/>
      </c:catAx>
      <c:valAx>
        <c:axId val="8501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9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92293"/>
        <c:axId val="21146489"/>
      </c:barChart>
      <c:catAx>
        <c:axId val="81392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6489"/>
        <c:auto val="1"/>
        <c:lblAlgn val="ctr"/>
        <c:lblOffset val="100"/>
        <c:noMultiLvlLbl val="0"/>
      </c:catAx>
      <c:valAx>
        <c:axId val="2114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843342"/>
        <c:axId val="71274840"/>
      </c:barChart>
      <c:catAx>
        <c:axId val="95843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4840"/>
        <c:auto val="1"/>
        <c:lblAlgn val="ctr"/>
        <c:lblOffset val="100"/>
        <c:noMultiLvlLbl val="0"/>
      </c:catAx>
      <c:valAx>
        <c:axId val="7127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3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901517"/>
        <c:axId val="41330259"/>
      </c:barChart>
      <c:catAx>
        <c:axId val="59901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0259"/>
        <c:auto val="1"/>
        <c:lblAlgn val="ctr"/>
        <c:lblOffset val="100"/>
        <c:noMultiLvlLbl val="0"/>
      </c:catAx>
      <c:valAx>
        <c:axId val="4133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1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096259"/>
        <c:axId val="99819869"/>
      </c:barChart>
      <c:catAx>
        <c:axId val="44096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9869"/>
        <c:auto val="1"/>
        <c:lblAlgn val="ctr"/>
        <c:lblOffset val="100"/>
        <c:noMultiLvlLbl val="0"/>
      </c:catAx>
      <c:valAx>
        <c:axId val="9981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6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032332"/>
        <c:axId val="97462854"/>
      </c:barChart>
      <c:catAx>
        <c:axId val="20032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2854"/>
        <c:auto val="1"/>
        <c:lblAlgn val="ctr"/>
        <c:lblOffset val="100"/>
        <c:noMultiLvlLbl val="0"/>
      </c:catAx>
      <c:valAx>
        <c:axId val="9746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2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93697"/>
        <c:axId val="25795842"/>
      </c:barChart>
      <c:catAx>
        <c:axId val="58493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5842"/>
        <c:auto val="1"/>
        <c:lblAlgn val="ctr"/>
        <c:lblOffset val="100"/>
        <c:noMultiLvlLbl val="0"/>
      </c:catAx>
      <c:valAx>
        <c:axId val="2579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3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247066"/>
        <c:axId val="4968666"/>
      </c:barChart>
      <c:catAx>
        <c:axId val="23247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666"/>
        <c:auto val="1"/>
        <c:lblAlgn val="ctr"/>
        <c:lblOffset val="100"/>
        <c:noMultiLvlLbl val="0"/>
      </c:catAx>
      <c:valAx>
        <c:axId val="496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7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876720"/>
        <c:axId val="79354984"/>
      </c:barChart>
      <c:catAx>
        <c:axId val="13876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4984"/>
        <c:auto val="1"/>
        <c:lblAlgn val="ctr"/>
        <c:lblOffset val="100"/>
        <c:noMultiLvlLbl val="0"/>
      </c:catAx>
      <c:valAx>
        <c:axId val="7935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6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273555"/>
        <c:axId val="95580594"/>
      </c:barChart>
      <c:catAx>
        <c:axId val="29273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0594"/>
        <c:auto val="1"/>
        <c:lblAlgn val="ctr"/>
        <c:lblOffset val="100"/>
        <c:noMultiLvlLbl val="0"/>
      </c:catAx>
      <c:valAx>
        <c:axId val="9558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3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387454"/>
        <c:axId val="51831745"/>
      </c:barChart>
      <c:catAx>
        <c:axId val="80387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1745"/>
        <c:auto val="1"/>
        <c:lblAlgn val="ctr"/>
        <c:lblOffset val="100"/>
        <c:noMultiLvlLbl val="0"/>
      </c:catAx>
      <c:valAx>
        <c:axId val="5183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512794"/>
        <c:axId val="8570427"/>
      </c:barChart>
      <c:catAx>
        <c:axId val="7351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427"/>
        <c:auto val="1"/>
        <c:lblAlgn val="ctr"/>
        <c:lblOffset val="100"/>
        <c:noMultiLvlLbl val="0"/>
      </c:catAx>
      <c:valAx>
        <c:axId val="857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567420"/>
        <c:axId val="33650763"/>
      </c:barChart>
      <c:catAx>
        <c:axId val="22567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0763"/>
        <c:auto val="1"/>
        <c:lblAlgn val="ctr"/>
        <c:lblOffset val="100"/>
        <c:noMultiLvlLbl val="0"/>
      </c:catAx>
      <c:valAx>
        <c:axId val="3365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7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