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7271014"/>
        <c:axId val="1577583"/>
      </c:scatterChart>
      <c:valAx>
        <c:axId val="272710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7583"/>
        <c:crossesAt val="0"/>
        <c:crossBetween val="midCat"/>
      </c:valAx>
      <c:valAx>
        <c:axId val="1577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2710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3846502"/>
        <c:axId val="13561175"/>
      </c:scatterChart>
      <c:valAx>
        <c:axId val="83846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61175"/>
        <c:crossesAt val="0"/>
        <c:crossBetween val="midCat"/>
      </c:valAx>
      <c:valAx>
        <c:axId val="1356117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46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55196"/>
        <c:axId val="39958880"/>
      </c:scatterChart>
      <c:valAx>
        <c:axId val="685519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880"/>
        <c:crossesAt val="0"/>
        <c:crossBetween val="midCat"/>
      </c:valAx>
      <c:valAx>
        <c:axId val="399588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5519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513037"/>
        <c:axId val="48902285"/>
      </c:scatterChart>
      <c:valAx>
        <c:axId val="835130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02285"/>
        <c:crossesAt val="0"/>
        <c:crossBetween val="midCat"/>
      </c:valAx>
      <c:valAx>
        <c:axId val="489022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130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