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4907459"/>
        <c:axId val="32414998"/>
      </c:barChart>
      <c:catAx>
        <c:axId val="2490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14998"/>
        <c:auto val="1"/>
        <c:lblAlgn val="ctr"/>
        <c:lblOffset val="100"/>
        <c:noMultiLvlLbl val="0"/>
      </c:catAx>
      <c:valAx>
        <c:axId val="324149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0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78207101"/>
        <c:axId val="93045436"/>
      </c:barChart>
      <c:catAx>
        <c:axId val="782071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5436"/>
        <c:auto val="1"/>
        <c:lblAlgn val="ctr"/>
        <c:lblOffset val="100"/>
        <c:noMultiLvlLbl val="0"/>
      </c:catAx>
      <c:valAx>
        <c:axId val="93045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2071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2429543"/>
        <c:axId val="81259059"/>
      </c:barChart>
      <c:catAx>
        <c:axId val="22429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59059"/>
        <c:auto val="1"/>
        <c:lblAlgn val="ctr"/>
        <c:lblOffset val="100"/>
        <c:noMultiLvlLbl val="0"/>
      </c:catAx>
      <c:valAx>
        <c:axId val="81259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429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3015713"/>
        <c:axId val="65258713"/>
      </c:barChart>
      <c:catAx>
        <c:axId val="3301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58713"/>
        <c:auto val="1"/>
        <c:lblAlgn val="ctr"/>
        <c:lblOffset val="100"/>
        <c:noMultiLvlLbl val="0"/>
      </c:catAx>
      <c:valAx>
        <c:axId val="652587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1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7905326"/>
        <c:axId val="62149279"/>
      </c:barChart>
      <c:catAx>
        <c:axId val="87905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9279"/>
        <c:auto val="1"/>
        <c:lblAlgn val="ctr"/>
        <c:lblOffset val="100"/>
        <c:noMultiLvlLbl val="0"/>
      </c:catAx>
      <c:valAx>
        <c:axId val="621492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05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51140011"/>
        <c:axId val="56454250"/>
      </c:barChart>
      <c:catAx>
        <c:axId val="51140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54250"/>
        <c:auto val="1"/>
        <c:lblAlgn val="ctr"/>
        <c:lblOffset val="100"/>
        <c:noMultiLvlLbl val="0"/>
      </c:catAx>
      <c:valAx>
        <c:axId val="56454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40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0619828"/>
        <c:axId val="94647221"/>
      </c:barChart>
      <c:catAx>
        <c:axId val="30619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47221"/>
        <c:auto val="1"/>
        <c:lblAlgn val="ctr"/>
        <c:lblOffset val="100"/>
        <c:noMultiLvlLbl val="0"/>
      </c:catAx>
      <c:valAx>
        <c:axId val="946472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19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3133177"/>
        <c:axId val="9662322"/>
      </c:barChart>
      <c:catAx>
        <c:axId val="93133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2322"/>
        <c:auto val="1"/>
        <c:lblAlgn val="ctr"/>
        <c:lblOffset val="100"/>
        <c:noMultiLvlLbl val="0"/>
      </c:catAx>
      <c:valAx>
        <c:axId val="9662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33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3283256"/>
        <c:axId val="23841223"/>
      </c:barChart>
      <c:catAx>
        <c:axId val="832832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41223"/>
        <c:auto val="1"/>
        <c:lblAlgn val="ctr"/>
        <c:lblOffset val="100"/>
        <c:noMultiLvlLbl val="0"/>
      </c:catAx>
      <c:valAx>
        <c:axId val="238412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832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074834"/>
        <c:axId val="66930898"/>
      </c:barChart>
      <c:catAx>
        <c:axId val="320748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30898"/>
        <c:auto val="1"/>
        <c:lblAlgn val="ctr"/>
        <c:lblOffset val="100"/>
        <c:noMultiLvlLbl val="0"/>
      </c:catAx>
      <c:valAx>
        <c:axId val="66930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0748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611804"/>
        <c:axId val="987417"/>
      </c:barChart>
      <c:catAx>
        <c:axId val="9961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417"/>
        <c:auto val="1"/>
        <c:lblAlgn val="ctr"/>
        <c:lblOffset val="100"/>
        <c:noMultiLvlLbl val="0"/>
      </c:catAx>
      <c:valAx>
        <c:axId val="9874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1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7548874"/>
        <c:axId val="2457898"/>
      </c:barChart>
      <c:catAx>
        <c:axId val="6754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898"/>
        <c:auto val="1"/>
        <c:lblAlgn val="ctr"/>
        <c:lblOffset val="100"/>
        <c:noMultiLvlLbl val="0"/>
      </c:catAx>
      <c:valAx>
        <c:axId val="24578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4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5654529"/>
        <c:axId val="54409421"/>
      </c:barChart>
      <c:catAx>
        <c:axId val="256545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09421"/>
        <c:auto val="1"/>
        <c:lblAlgn val="ctr"/>
        <c:lblOffset val="100"/>
        <c:noMultiLvlLbl val="0"/>
      </c:catAx>
      <c:valAx>
        <c:axId val="54409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45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9091009"/>
        <c:axId val="11112736"/>
      </c:barChart>
      <c:catAx>
        <c:axId val="19091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12736"/>
        <c:auto val="1"/>
        <c:lblAlgn val="ctr"/>
        <c:lblOffset val="100"/>
        <c:noMultiLvlLbl val="0"/>
      </c:catAx>
      <c:valAx>
        <c:axId val="111127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91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66863386"/>
        <c:axId val="49820528"/>
      </c:barChart>
      <c:catAx>
        <c:axId val="66863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20528"/>
        <c:auto val="1"/>
        <c:lblAlgn val="ctr"/>
        <c:lblOffset val="100"/>
        <c:noMultiLvlLbl val="0"/>
      </c:catAx>
      <c:valAx>
        <c:axId val="498205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63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6867023"/>
        <c:axId val="16471804"/>
      </c:barChart>
      <c:catAx>
        <c:axId val="368670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71804"/>
        <c:auto val="1"/>
        <c:lblAlgn val="ctr"/>
        <c:lblOffset val="100"/>
        <c:noMultiLvlLbl val="0"/>
      </c:catAx>
      <c:valAx>
        <c:axId val="16471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0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1152600"/>
        <c:axId val="31063182"/>
      </c:barChart>
      <c:catAx>
        <c:axId val="511526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3182"/>
        <c:auto val="1"/>
        <c:lblAlgn val="ctr"/>
        <c:lblOffset val="100"/>
        <c:noMultiLvlLbl val="0"/>
      </c:catAx>
      <c:valAx>
        <c:axId val="310631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1526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3955177"/>
        <c:axId val="53194880"/>
      </c:barChart>
      <c:catAx>
        <c:axId val="43955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94880"/>
        <c:auto val="1"/>
        <c:lblAlgn val="ctr"/>
        <c:lblOffset val="100"/>
        <c:noMultiLvlLbl val="0"/>
      </c:catAx>
      <c:valAx>
        <c:axId val="5319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