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5107"/>
        <c:axId val="30014436"/>
      </c:barChart>
      <c:catAx>
        <c:axId val="641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436"/>
        <c:auto val="1"/>
        <c:lblAlgn val="ctr"/>
        <c:lblOffset val="100"/>
        <c:noMultiLvlLbl val="0"/>
      </c:catAx>
      <c:valAx>
        <c:axId val="300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80132"/>
        <c:axId val="46289679"/>
      </c:barChart>
      <c:catAx>
        <c:axId val="741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79"/>
        <c:auto val="1"/>
        <c:lblAlgn val="ctr"/>
        <c:lblOffset val="100"/>
        <c:noMultiLvlLbl val="0"/>
      </c:catAx>
      <c:valAx>
        <c:axId val="462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86892"/>
        <c:axId val="93063430"/>
      </c:barChart>
      <c:catAx>
        <c:axId val="726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30"/>
        <c:auto val="1"/>
        <c:lblAlgn val="ctr"/>
        <c:lblOffset val="100"/>
        <c:noMultiLvlLbl val="0"/>
      </c:catAx>
      <c:valAx>
        <c:axId val="930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99302"/>
        <c:axId val="83784725"/>
      </c:barChart>
      <c:catAx>
        <c:axId val="446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25"/>
        <c:auto val="1"/>
        <c:lblAlgn val="ctr"/>
        <c:lblOffset val="100"/>
        <c:noMultiLvlLbl val="0"/>
      </c:catAx>
      <c:valAx>
        <c:axId val="837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9210"/>
        <c:axId val="51807700"/>
      </c:barChart>
      <c:catAx>
        <c:axId val="86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700"/>
        <c:auto val="1"/>
        <c:lblAlgn val="ctr"/>
        <c:lblOffset val="100"/>
        <c:noMultiLvlLbl val="0"/>
      </c:catAx>
      <c:valAx>
        <c:axId val="518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999"/>
        <c:axId val="41986984"/>
      </c:barChart>
      <c:catAx>
        <c:axId val="535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84"/>
        <c:auto val="1"/>
        <c:lblAlgn val="ctr"/>
        <c:lblOffset val="100"/>
        <c:noMultiLvlLbl val="0"/>
      </c:catAx>
      <c:valAx>
        <c:axId val="419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3850"/>
        <c:axId val="54478489"/>
      </c:barChart>
      <c:catAx>
        <c:axId val="185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489"/>
        <c:auto val="1"/>
        <c:lblAlgn val="ctr"/>
        <c:lblOffset val="100"/>
        <c:noMultiLvlLbl val="0"/>
      </c:catAx>
      <c:valAx>
        <c:axId val="544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6839"/>
        <c:axId val="42456299"/>
      </c:barChart>
      <c:catAx>
        <c:axId val="889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99"/>
        <c:auto val="1"/>
        <c:lblAlgn val="ctr"/>
        <c:lblOffset val="100"/>
        <c:noMultiLvlLbl val="0"/>
      </c:catAx>
      <c:valAx>
        <c:axId val="424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7797"/>
        <c:axId val="65020746"/>
      </c:barChart>
      <c:catAx>
        <c:axId val="430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46"/>
        <c:auto val="1"/>
        <c:lblAlgn val="ctr"/>
        <c:lblOffset val="100"/>
        <c:noMultiLvlLbl val="0"/>
      </c:catAx>
      <c:valAx>
        <c:axId val="650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37960"/>
        <c:axId val="40270231"/>
      </c:barChart>
      <c:catAx>
        <c:axId val="611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31"/>
        <c:auto val="1"/>
        <c:lblAlgn val="ctr"/>
        <c:lblOffset val="100"/>
        <c:noMultiLvlLbl val="0"/>
      </c:catAx>
      <c:valAx>
        <c:axId val="402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0599"/>
        <c:axId val="19649795"/>
      </c:barChart>
      <c:catAx>
        <c:axId val="719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95"/>
        <c:auto val="1"/>
        <c:lblAlgn val="ctr"/>
        <c:lblOffset val="100"/>
        <c:noMultiLvlLbl val="0"/>
      </c:catAx>
      <c:valAx>
        <c:axId val="196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4479"/>
        <c:axId val="97576838"/>
      </c:barChart>
      <c:catAx>
        <c:axId val="327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38"/>
        <c:auto val="1"/>
        <c:lblAlgn val="ctr"/>
        <c:lblOffset val="100"/>
        <c:noMultiLvlLbl val="0"/>
      </c:catAx>
      <c:valAx>
        <c:axId val="975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8404"/>
        <c:axId val="77678556"/>
      </c:barChart>
      <c:catAx>
        <c:axId val="528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56"/>
        <c:auto val="1"/>
        <c:lblAlgn val="ctr"/>
        <c:lblOffset val="100"/>
        <c:noMultiLvlLbl val="0"/>
      </c:catAx>
      <c:valAx>
        <c:axId val="776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72179"/>
        <c:axId val="16134870"/>
      </c:barChart>
      <c:catAx>
        <c:axId val="467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70"/>
        <c:auto val="1"/>
        <c:lblAlgn val="ctr"/>
        <c:lblOffset val="100"/>
        <c:noMultiLvlLbl val="0"/>
      </c:catAx>
      <c:valAx>
        <c:axId val="161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31313"/>
        <c:axId val="72988447"/>
      </c:barChart>
      <c:catAx>
        <c:axId val="346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47"/>
        <c:auto val="1"/>
        <c:lblAlgn val="ctr"/>
        <c:lblOffset val="100"/>
        <c:noMultiLvlLbl val="0"/>
      </c:catAx>
      <c:valAx>
        <c:axId val="729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78353"/>
        <c:axId val="64076460"/>
      </c:barChart>
      <c:catAx>
        <c:axId val="142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60"/>
        <c:auto val="1"/>
        <c:lblAlgn val="ctr"/>
        <c:lblOffset val="100"/>
        <c:noMultiLvlLbl val="0"/>
      </c:catAx>
      <c:valAx>
        <c:axId val="640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158"/>
        <c:axId val="16116574"/>
      </c:barChart>
      <c:catAx>
        <c:axId val="59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74"/>
        <c:auto val="1"/>
        <c:lblAlgn val="ctr"/>
        <c:lblOffset val="100"/>
        <c:noMultiLvlLbl val="0"/>
      </c:catAx>
      <c:valAx>
        <c:axId val="161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0182"/>
        <c:axId val="69739957"/>
      </c:barChart>
      <c:catAx>
        <c:axId val="160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57"/>
        <c:auto val="1"/>
        <c:lblAlgn val="ctr"/>
        <c:lblOffset val="100"/>
        <c:noMultiLvlLbl val="0"/>
      </c:catAx>
      <c:valAx>
        <c:axId val="697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