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8324"/>
        <c:axId val="26900280"/>
      </c:scatterChart>
      <c:valAx>
        <c:axId val="5338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280"/>
        <c:crossesAt val="0"/>
        <c:crossBetween val="midCat"/>
      </c:valAx>
      <c:valAx>
        <c:axId val="2690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0589"/>
        <c:axId val="85879533"/>
      </c:scatterChart>
      <c:valAx>
        <c:axId val="8891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533"/>
        <c:crossesAt val="0"/>
        <c:crossBetween val="midCat"/>
      </c:valAx>
      <c:valAx>
        <c:axId val="8587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61252"/>
        <c:axId val="90187358"/>
      </c:scatterChart>
      <c:valAx>
        <c:axId val="2356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358"/>
        <c:crossesAt val="0"/>
        <c:crossBetween val="midCat"/>
      </c:valAx>
      <c:valAx>
        <c:axId val="9018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72517"/>
        <c:axId val="19387054"/>
      </c:scatterChart>
      <c:valAx>
        <c:axId val="3467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54"/>
        <c:crossesAt val="0"/>
        <c:crossBetween val="midCat"/>
      </c:valAx>
      <c:valAx>
        <c:axId val="1938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