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78259"/>
        <c:axId val="67403683"/>
      </c:barChart>
      <c:catAx>
        <c:axId val="5467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683"/>
        <c:auto val="1"/>
        <c:lblAlgn val="ctr"/>
        <c:lblOffset val="100"/>
        <c:noMultiLvlLbl val="0"/>
      </c:catAx>
      <c:valAx>
        <c:axId val="6740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06273"/>
        <c:axId val="32065152"/>
      </c:barChart>
      <c:catAx>
        <c:axId val="4380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152"/>
        <c:auto val="1"/>
        <c:lblAlgn val="ctr"/>
        <c:lblOffset val="100"/>
        <c:noMultiLvlLbl val="0"/>
      </c:catAx>
      <c:valAx>
        <c:axId val="3206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30112"/>
        <c:axId val="41195545"/>
      </c:barChart>
      <c:catAx>
        <c:axId val="8933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545"/>
        <c:auto val="1"/>
        <c:lblAlgn val="ctr"/>
        <c:lblOffset val="100"/>
        <c:noMultiLvlLbl val="0"/>
      </c:catAx>
      <c:valAx>
        <c:axId val="4119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78006"/>
        <c:axId val="13949195"/>
      </c:barChart>
      <c:catAx>
        <c:axId val="2337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195"/>
        <c:auto val="1"/>
        <c:lblAlgn val="ctr"/>
        <c:lblOffset val="100"/>
        <c:noMultiLvlLbl val="0"/>
      </c:catAx>
      <c:valAx>
        <c:axId val="1394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66262"/>
        <c:axId val="36711843"/>
      </c:barChart>
      <c:catAx>
        <c:axId val="7546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843"/>
        <c:auto val="1"/>
        <c:lblAlgn val="ctr"/>
        <c:lblOffset val="100"/>
        <c:noMultiLvlLbl val="0"/>
      </c:catAx>
      <c:valAx>
        <c:axId val="3671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55728"/>
        <c:axId val="36536772"/>
      </c:barChart>
      <c:catAx>
        <c:axId val="1535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772"/>
        <c:auto val="1"/>
        <c:lblAlgn val="ctr"/>
        <c:lblOffset val="100"/>
        <c:noMultiLvlLbl val="0"/>
      </c:catAx>
      <c:valAx>
        <c:axId val="3653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62090"/>
        <c:axId val="34823714"/>
      </c:barChart>
      <c:catAx>
        <c:axId val="6676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714"/>
        <c:auto val="1"/>
        <c:lblAlgn val="ctr"/>
        <c:lblOffset val="100"/>
        <c:noMultiLvlLbl val="0"/>
      </c:catAx>
      <c:valAx>
        <c:axId val="3482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64602"/>
        <c:axId val="17770961"/>
      </c:barChart>
      <c:catAx>
        <c:axId val="6316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961"/>
        <c:auto val="1"/>
        <c:lblAlgn val="ctr"/>
        <c:lblOffset val="100"/>
        <c:noMultiLvlLbl val="0"/>
      </c:catAx>
      <c:valAx>
        <c:axId val="1777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37028"/>
        <c:axId val="41521638"/>
      </c:barChart>
      <c:catAx>
        <c:axId val="8933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638"/>
        <c:auto val="1"/>
        <c:lblAlgn val="ctr"/>
        <c:lblOffset val="100"/>
        <c:noMultiLvlLbl val="0"/>
      </c:catAx>
      <c:valAx>
        <c:axId val="4152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70038"/>
        <c:axId val="33131948"/>
      </c:barChart>
      <c:catAx>
        <c:axId val="9247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948"/>
        <c:auto val="1"/>
        <c:lblAlgn val="ctr"/>
        <c:lblOffset val="100"/>
        <c:noMultiLvlLbl val="0"/>
      </c:catAx>
      <c:valAx>
        <c:axId val="3313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35980"/>
        <c:axId val="76025672"/>
      </c:barChart>
      <c:catAx>
        <c:axId val="3883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672"/>
        <c:auto val="1"/>
        <c:lblAlgn val="ctr"/>
        <c:lblOffset val="100"/>
        <c:noMultiLvlLbl val="0"/>
      </c:catAx>
      <c:valAx>
        <c:axId val="7602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71941"/>
        <c:axId val="26306669"/>
      </c:barChart>
      <c:catAx>
        <c:axId val="9507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669"/>
        <c:auto val="1"/>
        <c:lblAlgn val="ctr"/>
        <c:lblOffset val="100"/>
        <c:noMultiLvlLbl val="0"/>
      </c:catAx>
      <c:valAx>
        <c:axId val="2630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57694"/>
        <c:axId val="85372531"/>
      </c:barChart>
      <c:catAx>
        <c:axId val="9655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531"/>
        <c:auto val="1"/>
        <c:lblAlgn val="ctr"/>
        <c:lblOffset val="100"/>
        <c:noMultiLvlLbl val="0"/>
      </c:catAx>
      <c:valAx>
        <c:axId val="8537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01214"/>
        <c:axId val="33281563"/>
      </c:barChart>
      <c:catAx>
        <c:axId val="5870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563"/>
        <c:auto val="1"/>
        <c:lblAlgn val="ctr"/>
        <c:lblOffset val="100"/>
        <c:noMultiLvlLbl val="0"/>
      </c:catAx>
      <c:valAx>
        <c:axId val="3328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60992"/>
        <c:axId val="45886198"/>
      </c:barChart>
      <c:catAx>
        <c:axId val="4276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198"/>
        <c:auto val="1"/>
        <c:lblAlgn val="ctr"/>
        <c:lblOffset val="100"/>
        <c:noMultiLvlLbl val="0"/>
      </c:catAx>
      <c:valAx>
        <c:axId val="4588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70903"/>
        <c:axId val="78214320"/>
      </c:barChart>
      <c:catAx>
        <c:axId val="2997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320"/>
        <c:auto val="1"/>
        <c:lblAlgn val="ctr"/>
        <c:lblOffset val="100"/>
        <c:noMultiLvlLbl val="0"/>
      </c:catAx>
      <c:valAx>
        <c:axId val="7821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96543"/>
        <c:axId val="68712926"/>
      </c:barChart>
      <c:catAx>
        <c:axId val="9059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926"/>
        <c:auto val="1"/>
        <c:lblAlgn val="ctr"/>
        <c:lblOffset val="100"/>
        <c:noMultiLvlLbl val="0"/>
      </c:catAx>
      <c:valAx>
        <c:axId val="6871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87791"/>
        <c:axId val="77876482"/>
      </c:barChart>
      <c:catAx>
        <c:axId val="7768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482"/>
        <c:auto val="1"/>
        <c:lblAlgn val="ctr"/>
        <c:lblOffset val="100"/>
        <c:noMultiLvlLbl val="0"/>
      </c:catAx>
      <c:valAx>
        <c:axId val="7787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