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66848"/>
        <c:axId val="13119001"/>
      </c:scatterChart>
      <c:valAx>
        <c:axId val="4816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001"/>
        <c:crossesAt val="0"/>
        <c:crossBetween val="midCat"/>
      </c:valAx>
      <c:valAx>
        <c:axId val="1311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12585"/>
        <c:axId val="93074346"/>
      </c:scatterChart>
      <c:valAx>
        <c:axId val="8961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46"/>
        <c:crossesAt val="0"/>
        <c:crossBetween val="midCat"/>
      </c:valAx>
      <c:valAx>
        <c:axId val="9307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2008"/>
        <c:axId val="74765161"/>
      </c:scatterChart>
      <c:valAx>
        <c:axId val="9022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61"/>
        <c:crossesAt val="0"/>
        <c:crossBetween val="midCat"/>
      </c:valAx>
      <c:valAx>
        <c:axId val="7476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2031"/>
        <c:axId val="31683332"/>
      </c:scatterChart>
      <c:valAx>
        <c:axId val="2435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32"/>
        <c:crossesAt val="0"/>
        <c:crossBetween val="midCat"/>
      </c:valAx>
      <c:valAx>
        <c:axId val="3168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