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3492"/>
        <c:axId val="13910853"/>
      </c:barChart>
      <c:catAx>
        <c:axId val="1103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853"/>
        <c:auto val="1"/>
        <c:lblAlgn val="ctr"/>
        <c:lblOffset val="100"/>
        <c:noMultiLvlLbl val="0"/>
      </c:catAx>
      <c:valAx>
        <c:axId val="139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8642"/>
        <c:axId val="71653356"/>
      </c:barChart>
      <c:catAx>
        <c:axId val="829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356"/>
        <c:auto val="1"/>
        <c:lblAlgn val="ctr"/>
        <c:lblOffset val="100"/>
        <c:noMultiLvlLbl val="0"/>
      </c:catAx>
      <c:valAx>
        <c:axId val="716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5486"/>
        <c:axId val="79238096"/>
      </c:barChart>
      <c:catAx>
        <c:axId val="195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96"/>
        <c:auto val="1"/>
        <c:lblAlgn val="ctr"/>
        <c:lblOffset val="100"/>
        <c:noMultiLvlLbl val="0"/>
      </c:catAx>
      <c:valAx>
        <c:axId val="792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5732"/>
        <c:axId val="95411333"/>
      </c:barChart>
      <c:catAx>
        <c:axId val="975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33"/>
        <c:auto val="1"/>
        <c:lblAlgn val="ctr"/>
        <c:lblOffset val="100"/>
        <c:noMultiLvlLbl val="0"/>
      </c:catAx>
      <c:valAx>
        <c:axId val="954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9513"/>
        <c:axId val="35015956"/>
      </c:barChart>
      <c:catAx>
        <c:axId val="185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56"/>
        <c:auto val="1"/>
        <c:lblAlgn val="ctr"/>
        <c:lblOffset val="100"/>
        <c:noMultiLvlLbl val="0"/>
      </c:catAx>
      <c:valAx>
        <c:axId val="350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7116"/>
        <c:axId val="18299637"/>
      </c:barChart>
      <c:catAx>
        <c:axId val="949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637"/>
        <c:auto val="1"/>
        <c:lblAlgn val="ctr"/>
        <c:lblOffset val="100"/>
        <c:noMultiLvlLbl val="0"/>
      </c:catAx>
      <c:valAx>
        <c:axId val="182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1601"/>
        <c:axId val="30771198"/>
      </c:barChart>
      <c:catAx>
        <c:axId val="512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198"/>
        <c:auto val="1"/>
        <c:lblAlgn val="ctr"/>
        <c:lblOffset val="100"/>
        <c:noMultiLvlLbl val="0"/>
      </c:catAx>
      <c:valAx>
        <c:axId val="307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0265"/>
        <c:axId val="84206342"/>
      </c:barChart>
      <c:catAx>
        <c:axId val="340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42"/>
        <c:auto val="1"/>
        <c:lblAlgn val="ctr"/>
        <c:lblOffset val="100"/>
        <c:noMultiLvlLbl val="0"/>
      </c:catAx>
      <c:valAx>
        <c:axId val="84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17699"/>
        <c:axId val="79652620"/>
      </c:barChart>
      <c:catAx>
        <c:axId val="832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620"/>
        <c:auto val="1"/>
        <c:lblAlgn val="ctr"/>
        <c:lblOffset val="100"/>
        <c:noMultiLvlLbl val="0"/>
      </c:catAx>
      <c:valAx>
        <c:axId val="796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114"/>
        <c:axId val="9850334"/>
      </c:barChart>
      <c:catAx>
        <c:axId val="31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4"/>
        <c:auto val="1"/>
        <c:lblAlgn val="ctr"/>
        <c:lblOffset val="100"/>
        <c:noMultiLvlLbl val="0"/>
      </c:catAx>
      <c:valAx>
        <c:axId val="98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12787"/>
        <c:axId val="60677654"/>
      </c:barChart>
      <c:catAx>
        <c:axId val="922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654"/>
        <c:auto val="1"/>
        <c:lblAlgn val="ctr"/>
        <c:lblOffset val="100"/>
        <c:noMultiLvlLbl val="0"/>
      </c:catAx>
      <c:valAx>
        <c:axId val="606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921"/>
        <c:axId val="33027787"/>
      </c:barChart>
      <c:catAx>
        <c:axId val="29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87"/>
        <c:auto val="1"/>
        <c:lblAlgn val="ctr"/>
        <c:lblOffset val="100"/>
        <c:noMultiLvlLbl val="0"/>
      </c:catAx>
      <c:valAx>
        <c:axId val="330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5883"/>
        <c:axId val="96069956"/>
      </c:barChart>
      <c:catAx>
        <c:axId val="712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956"/>
        <c:auto val="1"/>
        <c:lblAlgn val="ctr"/>
        <c:lblOffset val="100"/>
        <c:noMultiLvlLbl val="0"/>
      </c:catAx>
      <c:valAx>
        <c:axId val="960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4707"/>
        <c:axId val="38594262"/>
      </c:barChart>
      <c:catAx>
        <c:axId val="3304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62"/>
        <c:auto val="1"/>
        <c:lblAlgn val="ctr"/>
        <c:lblOffset val="100"/>
        <c:noMultiLvlLbl val="0"/>
      </c:catAx>
      <c:valAx>
        <c:axId val="385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6418"/>
        <c:axId val="54036850"/>
      </c:barChart>
      <c:catAx>
        <c:axId val="722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50"/>
        <c:auto val="1"/>
        <c:lblAlgn val="ctr"/>
        <c:lblOffset val="100"/>
        <c:noMultiLvlLbl val="0"/>
      </c:catAx>
      <c:valAx>
        <c:axId val="540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82121"/>
        <c:axId val="41616426"/>
      </c:barChart>
      <c:catAx>
        <c:axId val="588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26"/>
        <c:auto val="1"/>
        <c:lblAlgn val="ctr"/>
        <c:lblOffset val="100"/>
        <c:noMultiLvlLbl val="0"/>
      </c:catAx>
      <c:valAx>
        <c:axId val="416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8613"/>
        <c:axId val="81829107"/>
      </c:barChart>
      <c:catAx>
        <c:axId val="848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107"/>
        <c:auto val="1"/>
        <c:lblAlgn val="ctr"/>
        <c:lblOffset val="100"/>
        <c:noMultiLvlLbl val="0"/>
      </c:catAx>
      <c:valAx>
        <c:axId val="818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31988"/>
        <c:axId val="54302642"/>
      </c:barChart>
      <c:catAx>
        <c:axId val="165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642"/>
        <c:auto val="1"/>
        <c:lblAlgn val="ctr"/>
        <c:lblOffset val="100"/>
        <c:noMultiLvlLbl val="0"/>
      </c:catAx>
      <c:valAx>
        <c:axId val="543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