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2358"/>
        <c:axId val="7828112"/>
      </c:scatterChart>
      <c:valAx>
        <c:axId val="9850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2"/>
        <c:crossesAt val="0"/>
        <c:crossBetween val="midCat"/>
      </c:valAx>
      <c:valAx>
        <c:axId val="782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8486"/>
        <c:axId val="85655627"/>
      </c:scatterChart>
      <c:valAx>
        <c:axId val="5348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27"/>
        <c:crossesAt val="0"/>
        <c:crossBetween val="midCat"/>
      </c:valAx>
      <c:valAx>
        <c:axId val="8565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3774"/>
        <c:axId val="25495298"/>
      </c:scatterChart>
      <c:valAx>
        <c:axId val="4244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98"/>
        <c:crossesAt val="0"/>
        <c:crossBetween val="midCat"/>
      </c:valAx>
      <c:valAx>
        <c:axId val="2549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8556"/>
        <c:axId val="57626713"/>
      </c:scatterChart>
      <c:valAx>
        <c:axId val="5518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713"/>
        <c:crossesAt val="0"/>
        <c:crossBetween val="midCat"/>
      </c:valAx>
      <c:valAx>
        <c:axId val="5762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