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796818"/>
        <c:axId val="40122888"/>
      </c:barChart>
      <c:catAx>
        <c:axId val="9979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2888"/>
        <c:auto val="1"/>
        <c:lblAlgn val="ctr"/>
        <c:lblOffset val="100"/>
        <c:noMultiLvlLbl val="0"/>
      </c:catAx>
      <c:valAx>
        <c:axId val="4012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769164"/>
        <c:axId val="31440155"/>
      </c:barChart>
      <c:catAx>
        <c:axId val="2976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0155"/>
        <c:auto val="1"/>
        <c:lblAlgn val="ctr"/>
        <c:lblOffset val="100"/>
        <c:noMultiLvlLbl val="0"/>
      </c:catAx>
      <c:valAx>
        <c:axId val="3144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718174"/>
        <c:axId val="61197066"/>
      </c:barChart>
      <c:catAx>
        <c:axId val="4471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7066"/>
        <c:auto val="1"/>
        <c:lblAlgn val="ctr"/>
        <c:lblOffset val="100"/>
        <c:noMultiLvlLbl val="0"/>
      </c:catAx>
      <c:valAx>
        <c:axId val="6119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894003"/>
        <c:axId val="64536816"/>
      </c:barChart>
      <c:catAx>
        <c:axId val="3089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6816"/>
        <c:auto val="1"/>
        <c:lblAlgn val="ctr"/>
        <c:lblOffset val="100"/>
        <c:noMultiLvlLbl val="0"/>
      </c:catAx>
      <c:valAx>
        <c:axId val="6453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84930"/>
        <c:axId val="11851792"/>
      </c:barChart>
      <c:catAx>
        <c:axId val="8198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1792"/>
        <c:auto val="1"/>
        <c:lblAlgn val="ctr"/>
        <c:lblOffset val="100"/>
        <c:noMultiLvlLbl val="0"/>
      </c:catAx>
      <c:valAx>
        <c:axId val="1185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707059"/>
        <c:axId val="6952937"/>
      </c:barChart>
      <c:catAx>
        <c:axId val="7770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937"/>
        <c:auto val="1"/>
        <c:lblAlgn val="ctr"/>
        <c:lblOffset val="100"/>
        <c:noMultiLvlLbl val="0"/>
      </c:catAx>
      <c:valAx>
        <c:axId val="695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25996"/>
        <c:axId val="178823"/>
      </c:barChart>
      <c:catAx>
        <c:axId val="5682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23"/>
        <c:auto val="1"/>
        <c:lblAlgn val="ctr"/>
        <c:lblOffset val="100"/>
        <c:noMultiLvlLbl val="0"/>
      </c:catAx>
      <c:valAx>
        <c:axId val="17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25497"/>
        <c:axId val="49303611"/>
      </c:barChart>
      <c:catAx>
        <c:axId val="662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3611"/>
        <c:auto val="1"/>
        <c:lblAlgn val="ctr"/>
        <c:lblOffset val="100"/>
        <c:noMultiLvlLbl val="0"/>
      </c:catAx>
      <c:valAx>
        <c:axId val="4930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865251"/>
        <c:axId val="69710736"/>
      </c:barChart>
      <c:catAx>
        <c:axId val="8286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0736"/>
        <c:auto val="1"/>
        <c:lblAlgn val="ctr"/>
        <c:lblOffset val="100"/>
        <c:noMultiLvlLbl val="0"/>
      </c:catAx>
      <c:valAx>
        <c:axId val="6971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650434"/>
        <c:axId val="70511532"/>
      </c:barChart>
      <c:catAx>
        <c:axId val="7365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1532"/>
        <c:auto val="1"/>
        <c:lblAlgn val="ctr"/>
        <c:lblOffset val="100"/>
        <c:noMultiLvlLbl val="0"/>
      </c:catAx>
      <c:valAx>
        <c:axId val="7051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026195"/>
        <c:axId val="85571425"/>
      </c:barChart>
      <c:catAx>
        <c:axId val="8802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1425"/>
        <c:auto val="1"/>
        <c:lblAlgn val="ctr"/>
        <c:lblOffset val="100"/>
        <c:noMultiLvlLbl val="0"/>
      </c:catAx>
      <c:valAx>
        <c:axId val="8557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61045"/>
        <c:axId val="81536749"/>
      </c:barChart>
      <c:catAx>
        <c:axId val="9616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6749"/>
        <c:auto val="1"/>
        <c:lblAlgn val="ctr"/>
        <c:lblOffset val="100"/>
        <c:noMultiLvlLbl val="0"/>
      </c:catAx>
      <c:valAx>
        <c:axId val="8153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110516"/>
        <c:axId val="34042271"/>
      </c:barChart>
      <c:catAx>
        <c:axId val="3011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2271"/>
        <c:auto val="1"/>
        <c:lblAlgn val="ctr"/>
        <c:lblOffset val="100"/>
        <c:noMultiLvlLbl val="0"/>
      </c:catAx>
      <c:valAx>
        <c:axId val="3404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90318"/>
        <c:axId val="95162923"/>
      </c:barChart>
      <c:catAx>
        <c:axId val="5819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2923"/>
        <c:auto val="1"/>
        <c:lblAlgn val="ctr"/>
        <c:lblOffset val="100"/>
        <c:noMultiLvlLbl val="0"/>
      </c:catAx>
      <c:valAx>
        <c:axId val="9516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82565"/>
        <c:axId val="72998461"/>
      </c:barChart>
      <c:catAx>
        <c:axId val="4398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8461"/>
        <c:auto val="1"/>
        <c:lblAlgn val="ctr"/>
        <c:lblOffset val="100"/>
        <c:noMultiLvlLbl val="0"/>
      </c:catAx>
      <c:valAx>
        <c:axId val="7299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704862"/>
        <c:axId val="36450044"/>
      </c:barChart>
      <c:catAx>
        <c:axId val="9370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0044"/>
        <c:auto val="1"/>
        <c:lblAlgn val="ctr"/>
        <c:lblOffset val="100"/>
        <c:noMultiLvlLbl val="0"/>
      </c:catAx>
      <c:valAx>
        <c:axId val="3645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820466"/>
        <c:axId val="84328545"/>
      </c:barChart>
      <c:catAx>
        <c:axId val="7982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8545"/>
        <c:auto val="1"/>
        <c:lblAlgn val="ctr"/>
        <c:lblOffset val="100"/>
        <c:noMultiLvlLbl val="0"/>
      </c:catAx>
      <c:valAx>
        <c:axId val="8432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874968"/>
        <c:axId val="98396115"/>
      </c:barChart>
      <c:catAx>
        <c:axId val="2387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6115"/>
        <c:auto val="1"/>
        <c:lblAlgn val="ctr"/>
        <c:lblOffset val="100"/>
        <c:noMultiLvlLbl val="0"/>
      </c:catAx>
      <c:valAx>
        <c:axId val="9839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