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67207"/>
        <c:axId val="25732791"/>
      </c:scatterChart>
      <c:valAx>
        <c:axId val="27767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791"/>
        <c:crossesAt val="0"/>
        <c:crossBetween val="midCat"/>
      </c:valAx>
      <c:valAx>
        <c:axId val="25732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61912"/>
        <c:axId val="43888001"/>
      </c:scatterChart>
      <c:valAx>
        <c:axId val="64161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001"/>
        <c:crossesAt val="0"/>
        <c:crossBetween val="midCat"/>
      </c:valAx>
      <c:valAx>
        <c:axId val="43888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26412"/>
        <c:axId val="92563782"/>
      </c:scatterChart>
      <c:valAx>
        <c:axId val="69126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782"/>
        <c:crossesAt val="0"/>
        <c:crossBetween val="midCat"/>
      </c:valAx>
      <c:valAx>
        <c:axId val="92563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82827"/>
        <c:axId val="44769253"/>
      </c:scatterChart>
      <c:valAx>
        <c:axId val="48782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253"/>
        <c:crossesAt val="0"/>
        <c:crossBetween val="midCat"/>
      </c:valAx>
      <c:valAx>
        <c:axId val="44769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