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65523"/>
        <c:axId val="24999003"/>
      </c:barChart>
      <c:catAx>
        <c:axId val="585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03"/>
        <c:auto val="1"/>
        <c:lblAlgn val="ctr"/>
        <c:lblOffset val="100"/>
        <c:noMultiLvlLbl val="0"/>
      </c:catAx>
      <c:valAx>
        <c:axId val="249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0338"/>
        <c:axId val="6397463"/>
      </c:barChart>
      <c:catAx>
        <c:axId val="909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3"/>
        <c:auto val="1"/>
        <c:lblAlgn val="ctr"/>
        <c:lblOffset val="100"/>
        <c:noMultiLvlLbl val="0"/>
      </c:catAx>
      <c:valAx>
        <c:axId val="63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05719"/>
        <c:axId val="56016994"/>
      </c:barChart>
      <c:catAx>
        <c:axId val="5630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994"/>
        <c:auto val="1"/>
        <c:lblAlgn val="ctr"/>
        <c:lblOffset val="100"/>
        <c:noMultiLvlLbl val="0"/>
      </c:catAx>
      <c:valAx>
        <c:axId val="560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5373"/>
        <c:axId val="11413651"/>
      </c:barChart>
      <c:catAx>
        <c:axId val="5716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651"/>
        <c:auto val="1"/>
        <c:lblAlgn val="ctr"/>
        <c:lblOffset val="100"/>
        <c:noMultiLvlLbl val="0"/>
      </c:catAx>
      <c:valAx>
        <c:axId val="114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68674"/>
        <c:axId val="25123697"/>
      </c:barChart>
      <c:catAx>
        <c:axId val="120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97"/>
        <c:auto val="1"/>
        <c:lblAlgn val="ctr"/>
        <c:lblOffset val="100"/>
        <c:noMultiLvlLbl val="0"/>
      </c:catAx>
      <c:valAx>
        <c:axId val="251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1084"/>
        <c:axId val="20608197"/>
      </c:barChart>
      <c:catAx>
        <c:axId val="23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97"/>
        <c:auto val="1"/>
        <c:lblAlgn val="ctr"/>
        <c:lblOffset val="100"/>
        <c:noMultiLvlLbl val="0"/>
      </c:catAx>
      <c:valAx>
        <c:axId val="206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6980"/>
        <c:axId val="72291407"/>
      </c:barChart>
      <c:catAx>
        <c:axId val="828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07"/>
        <c:auto val="1"/>
        <c:lblAlgn val="ctr"/>
        <c:lblOffset val="100"/>
        <c:noMultiLvlLbl val="0"/>
      </c:catAx>
      <c:valAx>
        <c:axId val="722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1882"/>
        <c:axId val="2312110"/>
      </c:barChart>
      <c:catAx>
        <c:axId val="245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0"/>
        <c:auto val="1"/>
        <c:lblAlgn val="ctr"/>
        <c:lblOffset val="100"/>
        <c:noMultiLvlLbl val="0"/>
      </c:catAx>
      <c:valAx>
        <c:axId val="23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56468"/>
        <c:axId val="30114925"/>
      </c:barChart>
      <c:catAx>
        <c:axId val="869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925"/>
        <c:auto val="1"/>
        <c:lblAlgn val="ctr"/>
        <c:lblOffset val="100"/>
        <c:noMultiLvlLbl val="0"/>
      </c:catAx>
      <c:valAx>
        <c:axId val="301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8035"/>
        <c:axId val="69674546"/>
      </c:barChart>
      <c:catAx>
        <c:axId val="267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546"/>
        <c:auto val="1"/>
        <c:lblAlgn val="ctr"/>
        <c:lblOffset val="100"/>
        <c:noMultiLvlLbl val="0"/>
      </c:catAx>
      <c:valAx>
        <c:axId val="6967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182"/>
        <c:axId val="87527090"/>
      </c:barChart>
      <c:catAx>
        <c:axId val="902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090"/>
        <c:auto val="1"/>
        <c:lblAlgn val="ctr"/>
        <c:lblOffset val="100"/>
        <c:noMultiLvlLbl val="0"/>
      </c:catAx>
      <c:valAx>
        <c:axId val="875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1682"/>
        <c:axId val="34123523"/>
      </c:barChart>
      <c:catAx>
        <c:axId val="990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523"/>
        <c:auto val="1"/>
        <c:lblAlgn val="ctr"/>
        <c:lblOffset val="100"/>
        <c:noMultiLvlLbl val="0"/>
      </c:catAx>
      <c:valAx>
        <c:axId val="341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34269"/>
        <c:axId val="50443700"/>
      </c:barChart>
      <c:catAx>
        <c:axId val="606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700"/>
        <c:auto val="1"/>
        <c:lblAlgn val="ctr"/>
        <c:lblOffset val="100"/>
        <c:noMultiLvlLbl val="0"/>
      </c:catAx>
      <c:valAx>
        <c:axId val="504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91278"/>
        <c:axId val="55282224"/>
      </c:barChart>
      <c:catAx>
        <c:axId val="665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224"/>
        <c:auto val="1"/>
        <c:lblAlgn val="ctr"/>
        <c:lblOffset val="100"/>
        <c:noMultiLvlLbl val="0"/>
      </c:catAx>
      <c:valAx>
        <c:axId val="552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54294"/>
        <c:axId val="32868632"/>
      </c:barChart>
      <c:catAx>
        <c:axId val="896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632"/>
        <c:auto val="1"/>
        <c:lblAlgn val="ctr"/>
        <c:lblOffset val="100"/>
        <c:noMultiLvlLbl val="0"/>
      </c:catAx>
      <c:valAx>
        <c:axId val="3286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046"/>
        <c:axId val="86731069"/>
      </c:barChart>
      <c:catAx>
        <c:axId val="25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069"/>
        <c:auto val="1"/>
        <c:lblAlgn val="ctr"/>
        <c:lblOffset val="100"/>
        <c:noMultiLvlLbl val="0"/>
      </c:catAx>
      <c:valAx>
        <c:axId val="8673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98271"/>
        <c:axId val="43929948"/>
      </c:barChart>
      <c:catAx>
        <c:axId val="8379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48"/>
        <c:auto val="1"/>
        <c:lblAlgn val="ctr"/>
        <c:lblOffset val="100"/>
        <c:noMultiLvlLbl val="0"/>
      </c:catAx>
      <c:valAx>
        <c:axId val="439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3272"/>
        <c:axId val="9641723"/>
      </c:barChart>
      <c:catAx>
        <c:axId val="8765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23"/>
        <c:auto val="1"/>
        <c:lblAlgn val="ctr"/>
        <c:lblOffset val="100"/>
        <c:noMultiLvlLbl val="0"/>
      </c:catAx>
      <c:valAx>
        <c:axId val="96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