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31982"/>
        <c:axId val="1279075"/>
      </c:scatterChart>
      <c:valAx>
        <c:axId val="3253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75"/>
        <c:crossesAt val="0"/>
        <c:crossBetween val="midCat"/>
      </c:valAx>
      <c:valAx>
        <c:axId val="127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84583"/>
        <c:axId val="75053198"/>
      </c:scatterChart>
      <c:valAx>
        <c:axId val="78184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198"/>
        <c:crossesAt val="0"/>
        <c:crossBetween val="midCat"/>
      </c:valAx>
      <c:valAx>
        <c:axId val="7505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98445"/>
        <c:axId val="89041107"/>
      </c:scatterChart>
      <c:valAx>
        <c:axId val="6119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107"/>
        <c:crossesAt val="0"/>
        <c:crossBetween val="midCat"/>
      </c:valAx>
      <c:valAx>
        <c:axId val="8904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016"/>
        <c:axId val="86469645"/>
      </c:scatterChart>
      <c:valAx>
        <c:axId val="97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645"/>
        <c:crossesAt val="0"/>
        <c:crossBetween val="midCat"/>
      </c:valAx>
      <c:valAx>
        <c:axId val="8646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