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26867"/>
        <c:axId val="19397689"/>
      </c:scatterChart>
      <c:valAx>
        <c:axId val="7892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689"/>
        <c:crossesAt val="0"/>
        <c:crossBetween val="midCat"/>
      </c:valAx>
      <c:valAx>
        <c:axId val="1939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39545"/>
        <c:axId val="82288056"/>
      </c:scatterChart>
      <c:valAx>
        <c:axId val="12539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056"/>
        <c:crossesAt val="0"/>
        <c:crossBetween val="midCat"/>
      </c:valAx>
      <c:valAx>
        <c:axId val="8228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23367"/>
        <c:axId val="66307095"/>
      </c:scatterChart>
      <c:valAx>
        <c:axId val="3922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095"/>
        <c:crossesAt val="0"/>
        <c:crossBetween val="midCat"/>
      </c:valAx>
      <c:valAx>
        <c:axId val="6630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60795"/>
        <c:axId val="36724494"/>
      </c:scatterChart>
      <c:valAx>
        <c:axId val="7806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494"/>
        <c:crossesAt val="0"/>
        <c:crossBetween val="midCat"/>
      </c:valAx>
      <c:valAx>
        <c:axId val="3672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