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90924"/>
        <c:axId val="72987967"/>
      </c:barChart>
      <c:catAx>
        <c:axId val="7229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967"/>
        <c:auto val="1"/>
        <c:lblAlgn val="ctr"/>
        <c:lblOffset val="100"/>
        <c:noMultiLvlLbl val="0"/>
      </c:catAx>
      <c:valAx>
        <c:axId val="7298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06719"/>
        <c:axId val="29562420"/>
      </c:barChart>
      <c:catAx>
        <c:axId val="2820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420"/>
        <c:auto val="1"/>
        <c:lblAlgn val="ctr"/>
        <c:lblOffset val="100"/>
        <c:noMultiLvlLbl val="0"/>
      </c:catAx>
      <c:valAx>
        <c:axId val="2956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4398"/>
        <c:axId val="28946848"/>
      </c:barChart>
      <c:catAx>
        <c:axId val="679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848"/>
        <c:auto val="1"/>
        <c:lblAlgn val="ctr"/>
        <c:lblOffset val="100"/>
        <c:noMultiLvlLbl val="0"/>
      </c:catAx>
      <c:valAx>
        <c:axId val="2894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39412"/>
        <c:axId val="12626932"/>
      </c:barChart>
      <c:catAx>
        <c:axId val="2963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932"/>
        <c:auto val="1"/>
        <c:lblAlgn val="ctr"/>
        <c:lblOffset val="100"/>
        <c:noMultiLvlLbl val="0"/>
      </c:catAx>
      <c:valAx>
        <c:axId val="126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26144"/>
        <c:axId val="92587673"/>
      </c:barChart>
      <c:catAx>
        <c:axId val="9312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673"/>
        <c:auto val="1"/>
        <c:lblAlgn val="ctr"/>
        <c:lblOffset val="100"/>
        <c:noMultiLvlLbl val="0"/>
      </c:catAx>
      <c:valAx>
        <c:axId val="9258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97758"/>
        <c:axId val="45764271"/>
      </c:barChart>
      <c:catAx>
        <c:axId val="636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271"/>
        <c:auto val="1"/>
        <c:lblAlgn val="ctr"/>
        <c:lblOffset val="100"/>
        <c:noMultiLvlLbl val="0"/>
      </c:catAx>
      <c:valAx>
        <c:axId val="4576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49409"/>
        <c:axId val="78661271"/>
      </c:barChart>
      <c:catAx>
        <c:axId val="947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271"/>
        <c:auto val="1"/>
        <c:lblAlgn val="ctr"/>
        <c:lblOffset val="100"/>
        <c:noMultiLvlLbl val="0"/>
      </c:catAx>
      <c:valAx>
        <c:axId val="7866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4244"/>
        <c:axId val="52921595"/>
      </c:barChart>
      <c:catAx>
        <c:axId val="167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595"/>
        <c:auto val="1"/>
        <c:lblAlgn val="ctr"/>
        <c:lblOffset val="100"/>
        <c:noMultiLvlLbl val="0"/>
      </c:catAx>
      <c:valAx>
        <c:axId val="5292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06633"/>
        <c:axId val="45717251"/>
      </c:barChart>
      <c:catAx>
        <c:axId val="6110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251"/>
        <c:auto val="1"/>
        <c:lblAlgn val="ctr"/>
        <c:lblOffset val="100"/>
        <c:noMultiLvlLbl val="0"/>
      </c:catAx>
      <c:valAx>
        <c:axId val="4571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95728"/>
        <c:axId val="66817255"/>
      </c:barChart>
      <c:catAx>
        <c:axId val="6089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255"/>
        <c:auto val="1"/>
        <c:lblAlgn val="ctr"/>
        <c:lblOffset val="100"/>
        <c:noMultiLvlLbl val="0"/>
      </c:catAx>
      <c:valAx>
        <c:axId val="668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44881"/>
        <c:axId val="98040058"/>
      </c:barChart>
      <c:catAx>
        <c:axId val="9184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058"/>
        <c:auto val="1"/>
        <c:lblAlgn val="ctr"/>
        <c:lblOffset val="100"/>
        <c:noMultiLvlLbl val="0"/>
      </c:catAx>
      <c:valAx>
        <c:axId val="9804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68737"/>
        <c:axId val="12982684"/>
      </c:barChart>
      <c:catAx>
        <c:axId val="8356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684"/>
        <c:auto val="1"/>
        <c:lblAlgn val="ctr"/>
        <c:lblOffset val="100"/>
        <c:noMultiLvlLbl val="0"/>
      </c:catAx>
      <c:valAx>
        <c:axId val="1298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52691"/>
        <c:axId val="22032197"/>
      </c:barChart>
      <c:catAx>
        <c:axId val="3765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197"/>
        <c:auto val="1"/>
        <c:lblAlgn val="ctr"/>
        <c:lblOffset val="100"/>
        <c:noMultiLvlLbl val="0"/>
      </c:catAx>
      <c:valAx>
        <c:axId val="220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92592"/>
        <c:axId val="66574522"/>
      </c:barChart>
      <c:catAx>
        <c:axId val="8609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522"/>
        <c:auto val="1"/>
        <c:lblAlgn val="ctr"/>
        <c:lblOffset val="100"/>
        <c:noMultiLvlLbl val="0"/>
      </c:catAx>
      <c:valAx>
        <c:axId val="665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72720"/>
        <c:axId val="43841551"/>
      </c:barChart>
      <c:catAx>
        <c:axId val="4657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551"/>
        <c:auto val="1"/>
        <c:lblAlgn val="ctr"/>
        <c:lblOffset val="100"/>
        <c:noMultiLvlLbl val="0"/>
      </c:catAx>
      <c:valAx>
        <c:axId val="438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89306"/>
        <c:axId val="86433937"/>
      </c:barChart>
      <c:catAx>
        <c:axId val="3308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937"/>
        <c:auto val="1"/>
        <c:lblAlgn val="ctr"/>
        <c:lblOffset val="100"/>
        <c:noMultiLvlLbl val="0"/>
      </c:catAx>
      <c:valAx>
        <c:axId val="8643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41266"/>
        <c:axId val="34626389"/>
      </c:barChart>
      <c:catAx>
        <c:axId val="7364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389"/>
        <c:auto val="1"/>
        <c:lblAlgn val="ctr"/>
        <c:lblOffset val="100"/>
        <c:noMultiLvlLbl val="0"/>
      </c:catAx>
      <c:valAx>
        <c:axId val="3462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96886"/>
        <c:axId val="3326592"/>
      </c:barChart>
      <c:catAx>
        <c:axId val="4179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92"/>
        <c:auto val="1"/>
        <c:lblAlgn val="ctr"/>
        <c:lblOffset val="100"/>
        <c:noMultiLvlLbl val="0"/>
      </c:catAx>
      <c:valAx>
        <c:axId val="332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