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1629"/>
        <c:axId val="19673802"/>
      </c:barChart>
      <c:catAx>
        <c:axId val="414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802"/>
        <c:auto val="1"/>
        <c:lblAlgn val="ctr"/>
        <c:lblOffset val="100"/>
        <c:noMultiLvlLbl val="0"/>
      </c:catAx>
      <c:valAx>
        <c:axId val="1967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93912"/>
        <c:axId val="41070126"/>
      </c:barChart>
      <c:catAx>
        <c:axId val="104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126"/>
        <c:auto val="1"/>
        <c:lblAlgn val="ctr"/>
        <c:lblOffset val="100"/>
        <c:noMultiLvlLbl val="0"/>
      </c:catAx>
      <c:valAx>
        <c:axId val="4107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06501"/>
        <c:axId val="77363224"/>
      </c:barChart>
      <c:catAx>
        <c:axId val="9010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224"/>
        <c:auto val="1"/>
        <c:lblAlgn val="ctr"/>
        <c:lblOffset val="100"/>
        <c:noMultiLvlLbl val="0"/>
      </c:catAx>
      <c:valAx>
        <c:axId val="773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78880"/>
        <c:axId val="81008222"/>
      </c:barChart>
      <c:catAx>
        <c:axId val="329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222"/>
        <c:auto val="1"/>
        <c:lblAlgn val="ctr"/>
        <c:lblOffset val="100"/>
        <c:noMultiLvlLbl val="0"/>
      </c:catAx>
      <c:valAx>
        <c:axId val="8100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99794"/>
        <c:axId val="94543302"/>
      </c:barChart>
      <c:catAx>
        <c:axId val="9899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302"/>
        <c:auto val="1"/>
        <c:lblAlgn val="ctr"/>
        <c:lblOffset val="100"/>
        <c:noMultiLvlLbl val="0"/>
      </c:catAx>
      <c:valAx>
        <c:axId val="945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97176"/>
        <c:axId val="55425869"/>
      </c:barChart>
      <c:catAx>
        <c:axId val="6249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869"/>
        <c:auto val="1"/>
        <c:lblAlgn val="ctr"/>
        <c:lblOffset val="100"/>
        <c:noMultiLvlLbl val="0"/>
      </c:catAx>
      <c:valAx>
        <c:axId val="554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005"/>
        <c:axId val="23432743"/>
      </c:barChart>
      <c:catAx>
        <c:axId val="591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743"/>
        <c:auto val="1"/>
        <c:lblAlgn val="ctr"/>
        <c:lblOffset val="100"/>
        <c:noMultiLvlLbl val="0"/>
      </c:catAx>
      <c:valAx>
        <c:axId val="234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75004"/>
        <c:axId val="43171050"/>
      </c:barChart>
      <c:catAx>
        <c:axId val="2447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050"/>
        <c:auto val="1"/>
        <c:lblAlgn val="ctr"/>
        <c:lblOffset val="100"/>
        <c:noMultiLvlLbl val="0"/>
      </c:catAx>
      <c:valAx>
        <c:axId val="4317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38728"/>
        <c:axId val="84110327"/>
      </c:barChart>
      <c:catAx>
        <c:axId val="9583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327"/>
        <c:auto val="1"/>
        <c:lblAlgn val="ctr"/>
        <c:lblOffset val="100"/>
        <c:noMultiLvlLbl val="0"/>
      </c:catAx>
      <c:valAx>
        <c:axId val="841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96590"/>
        <c:axId val="36401751"/>
      </c:barChart>
      <c:catAx>
        <c:axId val="2749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751"/>
        <c:auto val="1"/>
        <c:lblAlgn val="ctr"/>
        <c:lblOffset val="100"/>
        <c:noMultiLvlLbl val="0"/>
      </c:catAx>
      <c:valAx>
        <c:axId val="3640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44969"/>
        <c:axId val="85310711"/>
      </c:barChart>
      <c:catAx>
        <c:axId val="5374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711"/>
        <c:auto val="1"/>
        <c:lblAlgn val="ctr"/>
        <c:lblOffset val="100"/>
        <c:noMultiLvlLbl val="0"/>
      </c:catAx>
      <c:valAx>
        <c:axId val="853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11936"/>
        <c:axId val="99470004"/>
      </c:barChart>
      <c:catAx>
        <c:axId val="7831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004"/>
        <c:auto val="1"/>
        <c:lblAlgn val="ctr"/>
        <c:lblOffset val="100"/>
        <c:noMultiLvlLbl val="0"/>
      </c:catAx>
      <c:valAx>
        <c:axId val="994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54845"/>
        <c:axId val="3221761"/>
      </c:barChart>
      <c:catAx>
        <c:axId val="9235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61"/>
        <c:auto val="1"/>
        <c:lblAlgn val="ctr"/>
        <c:lblOffset val="100"/>
        <c:noMultiLvlLbl val="0"/>
      </c:catAx>
      <c:valAx>
        <c:axId val="32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94931"/>
        <c:axId val="83251099"/>
      </c:barChart>
      <c:catAx>
        <c:axId val="6939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099"/>
        <c:auto val="1"/>
        <c:lblAlgn val="ctr"/>
        <c:lblOffset val="100"/>
        <c:noMultiLvlLbl val="0"/>
      </c:catAx>
      <c:valAx>
        <c:axId val="8325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94403"/>
        <c:axId val="35746736"/>
      </c:barChart>
      <c:catAx>
        <c:axId val="8129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736"/>
        <c:auto val="1"/>
        <c:lblAlgn val="ctr"/>
        <c:lblOffset val="100"/>
        <c:noMultiLvlLbl val="0"/>
      </c:catAx>
      <c:valAx>
        <c:axId val="3574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79886"/>
        <c:axId val="7092453"/>
      </c:barChart>
      <c:catAx>
        <c:axId val="1007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53"/>
        <c:auto val="1"/>
        <c:lblAlgn val="ctr"/>
        <c:lblOffset val="100"/>
        <c:noMultiLvlLbl val="0"/>
      </c:catAx>
      <c:valAx>
        <c:axId val="709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65925"/>
        <c:axId val="50726019"/>
      </c:barChart>
      <c:catAx>
        <c:axId val="3526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019"/>
        <c:auto val="1"/>
        <c:lblAlgn val="ctr"/>
        <c:lblOffset val="100"/>
        <c:noMultiLvlLbl val="0"/>
      </c:catAx>
      <c:valAx>
        <c:axId val="507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89554"/>
        <c:axId val="49007773"/>
      </c:barChart>
      <c:catAx>
        <c:axId val="3598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773"/>
        <c:auto val="1"/>
        <c:lblAlgn val="ctr"/>
        <c:lblOffset val="100"/>
        <c:noMultiLvlLbl val="0"/>
      </c:catAx>
      <c:valAx>
        <c:axId val="490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