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97329"/>
        <c:axId val="86475631"/>
      </c:scatterChart>
      <c:valAx>
        <c:axId val="34097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5631"/>
        <c:crossesAt val="0"/>
        <c:crossBetween val="midCat"/>
      </c:valAx>
      <c:valAx>
        <c:axId val="86475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7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66144"/>
        <c:axId val="939805"/>
      </c:scatterChart>
      <c:valAx>
        <c:axId val="38666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05"/>
        <c:crossesAt val="0"/>
        <c:crossBetween val="midCat"/>
      </c:valAx>
      <c:valAx>
        <c:axId val="939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6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509439"/>
        <c:axId val="24749715"/>
      </c:scatterChart>
      <c:valAx>
        <c:axId val="86509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9715"/>
        <c:crossesAt val="0"/>
        <c:crossBetween val="midCat"/>
      </c:valAx>
      <c:valAx>
        <c:axId val="24749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54548"/>
        <c:axId val="88558398"/>
      </c:scatterChart>
      <c:valAx>
        <c:axId val="52454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8398"/>
        <c:crossesAt val="0"/>
        <c:crossBetween val="midCat"/>
      </c:valAx>
      <c:valAx>
        <c:axId val="88558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