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5093"/>
        <c:axId val="66620232"/>
      </c:scatterChart>
      <c:valAx>
        <c:axId val="6224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232"/>
        <c:crossesAt val="0"/>
        <c:crossBetween val="midCat"/>
      </c:valAx>
      <c:valAx>
        <c:axId val="6662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9502"/>
        <c:axId val="28082465"/>
      </c:scatterChart>
      <c:valAx>
        <c:axId val="115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465"/>
        <c:crossesAt val="0"/>
        <c:crossBetween val="midCat"/>
      </c:valAx>
      <c:valAx>
        <c:axId val="2808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32915"/>
        <c:axId val="21759421"/>
      </c:scatterChart>
      <c:valAx>
        <c:axId val="3513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421"/>
        <c:crossesAt val="0"/>
        <c:crossBetween val="midCat"/>
      </c:valAx>
      <c:valAx>
        <c:axId val="2175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7051"/>
        <c:axId val="43605918"/>
      </c:scatterChart>
      <c:valAx>
        <c:axId val="8215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918"/>
        <c:crossesAt val="0"/>
        <c:crossBetween val="midCat"/>
      </c:valAx>
      <c:valAx>
        <c:axId val="4360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