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35964"/>
        <c:axId val="81927108"/>
      </c:barChart>
      <c:catAx>
        <c:axId val="7563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108"/>
        <c:auto val="1"/>
        <c:lblAlgn val="ctr"/>
        <c:lblOffset val="100"/>
        <c:noMultiLvlLbl val="0"/>
      </c:catAx>
      <c:valAx>
        <c:axId val="8192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03731"/>
        <c:axId val="18472754"/>
      </c:barChart>
      <c:catAx>
        <c:axId val="8700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754"/>
        <c:auto val="1"/>
        <c:lblAlgn val="ctr"/>
        <c:lblOffset val="100"/>
        <c:noMultiLvlLbl val="0"/>
      </c:catAx>
      <c:valAx>
        <c:axId val="1847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01968"/>
        <c:axId val="16180247"/>
      </c:barChart>
      <c:catAx>
        <c:axId val="7150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247"/>
        <c:auto val="1"/>
        <c:lblAlgn val="ctr"/>
        <c:lblOffset val="100"/>
        <c:noMultiLvlLbl val="0"/>
      </c:catAx>
      <c:valAx>
        <c:axId val="1618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08241"/>
        <c:axId val="3223234"/>
      </c:barChart>
      <c:catAx>
        <c:axId val="1480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34"/>
        <c:auto val="1"/>
        <c:lblAlgn val="ctr"/>
        <c:lblOffset val="100"/>
        <c:noMultiLvlLbl val="0"/>
      </c:catAx>
      <c:valAx>
        <c:axId val="322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0053"/>
        <c:axId val="90116819"/>
      </c:barChart>
      <c:catAx>
        <c:axId val="683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819"/>
        <c:auto val="1"/>
        <c:lblAlgn val="ctr"/>
        <c:lblOffset val="100"/>
        <c:noMultiLvlLbl val="0"/>
      </c:catAx>
      <c:valAx>
        <c:axId val="9011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09032"/>
        <c:axId val="27112722"/>
      </c:barChart>
      <c:catAx>
        <c:axId val="1120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722"/>
        <c:auto val="1"/>
        <c:lblAlgn val="ctr"/>
        <c:lblOffset val="100"/>
        <c:noMultiLvlLbl val="0"/>
      </c:catAx>
      <c:valAx>
        <c:axId val="2711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59188"/>
        <c:axId val="68509624"/>
      </c:barChart>
      <c:catAx>
        <c:axId val="2535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624"/>
        <c:auto val="1"/>
        <c:lblAlgn val="ctr"/>
        <c:lblOffset val="100"/>
        <c:noMultiLvlLbl val="0"/>
      </c:catAx>
      <c:valAx>
        <c:axId val="6850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14823"/>
        <c:axId val="22383493"/>
      </c:barChart>
      <c:catAx>
        <c:axId val="2531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493"/>
        <c:auto val="1"/>
        <c:lblAlgn val="ctr"/>
        <c:lblOffset val="100"/>
        <c:noMultiLvlLbl val="0"/>
      </c:catAx>
      <c:valAx>
        <c:axId val="2238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20046"/>
        <c:axId val="51262524"/>
      </c:barChart>
      <c:catAx>
        <c:axId val="8612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524"/>
        <c:auto val="1"/>
        <c:lblAlgn val="ctr"/>
        <c:lblOffset val="100"/>
        <c:noMultiLvlLbl val="0"/>
      </c:catAx>
      <c:valAx>
        <c:axId val="512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60005"/>
        <c:axId val="65935436"/>
      </c:barChart>
      <c:catAx>
        <c:axId val="5866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436"/>
        <c:auto val="1"/>
        <c:lblAlgn val="ctr"/>
        <c:lblOffset val="100"/>
        <c:noMultiLvlLbl val="0"/>
      </c:catAx>
      <c:valAx>
        <c:axId val="6593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29806"/>
        <c:axId val="44937452"/>
      </c:barChart>
      <c:catAx>
        <c:axId val="2492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452"/>
        <c:auto val="1"/>
        <c:lblAlgn val="ctr"/>
        <c:lblOffset val="100"/>
        <c:noMultiLvlLbl val="0"/>
      </c:catAx>
      <c:valAx>
        <c:axId val="4493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65209"/>
        <c:axId val="32399396"/>
      </c:barChart>
      <c:catAx>
        <c:axId val="6006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396"/>
        <c:auto val="1"/>
        <c:lblAlgn val="ctr"/>
        <c:lblOffset val="100"/>
        <c:noMultiLvlLbl val="0"/>
      </c:catAx>
      <c:valAx>
        <c:axId val="3239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5668"/>
        <c:axId val="81163601"/>
      </c:barChart>
      <c:catAx>
        <c:axId val="451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601"/>
        <c:auto val="1"/>
        <c:lblAlgn val="ctr"/>
        <c:lblOffset val="100"/>
        <c:noMultiLvlLbl val="0"/>
      </c:catAx>
      <c:valAx>
        <c:axId val="8116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73055"/>
        <c:axId val="83095046"/>
      </c:barChart>
      <c:catAx>
        <c:axId val="3917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046"/>
        <c:auto val="1"/>
        <c:lblAlgn val="ctr"/>
        <c:lblOffset val="100"/>
        <c:noMultiLvlLbl val="0"/>
      </c:catAx>
      <c:valAx>
        <c:axId val="8309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71480"/>
        <c:axId val="58602957"/>
      </c:barChart>
      <c:catAx>
        <c:axId val="3827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957"/>
        <c:auto val="1"/>
        <c:lblAlgn val="ctr"/>
        <c:lblOffset val="100"/>
        <c:noMultiLvlLbl val="0"/>
      </c:catAx>
      <c:valAx>
        <c:axId val="5860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34019"/>
        <c:axId val="46354301"/>
      </c:barChart>
      <c:catAx>
        <c:axId val="7943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301"/>
        <c:auto val="1"/>
        <c:lblAlgn val="ctr"/>
        <c:lblOffset val="100"/>
        <c:noMultiLvlLbl val="0"/>
      </c:catAx>
      <c:valAx>
        <c:axId val="4635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40712"/>
        <c:axId val="36045654"/>
      </c:barChart>
      <c:catAx>
        <c:axId val="7274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654"/>
        <c:auto val="1"/>
        <c:lblAlgn val="ctr"/>
        <c:lblOffset val="100"/>
        <c:noMultiLvlLbl val="0"/>
      </c:catAx>
      <c:valAx>
        <c:axId val="3604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52097"/>
        <c:axId val="43839887"/>
      </c:barChart>
      <c:catAx>
        <c:axId val="6975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887"/>
        <c:auto val="1"/>
        <c:lblAlgn val="ctr"/>
        <c:lblOffset val="100"/>
        <c:noMultiLvlLbl val="0"/>
      </c:catAx>
      <c:valAx>
        <c:axId val="4383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