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45036"/>
        <c:axId val="98777876"/>
      </c:scatterChart>
      <c:valAx>
        <c:axId val="9744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76"/>
        <c:crossesAt val="0"/>
        <c:crossBetween val="midCat"/>
      </c:valAx>
      <c:valAx>
        <c:axId val="9877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8566"/>
        <c:axId val="63181452"/>
      </c:scatterChart>
      <c:valAx>
        <c:axId val="618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452"/>
        <c:crossesAt val="0"/>
        <c:crossBetween val="midCat"/>
      </c:valAx>
      <c:valAx>
        <c:axId val="6318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7326"/>
        <c:axId val="90792193"/>
      </c:scatterChart>
      <c:valAx>
        <c:axId val="9344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93"/>
        <c:crossesAt val="0"/>
        <c:crossBetween val="midCat"/>
      </c:valAx>
      <c:valAx>
        <c:axId val="9079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0874"/>
        <c:axId val="37098493"/>
      </c:scatterChart>
      <c:valAx>
        <c:axId val="6030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93"/>
        <c:crossesAt val="0"/>
        <c:crossBetween val="midCat"/>
      </c:valAx>
      <c:valAx>
        <c:axId val="3709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