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39363"/>
        <c:axId val="49040907"/>
      </c:barChart>
      <c:catAx>
        <c:axId val="7533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907"/>
        <c:auto val="1"/>
        <c:lblAlgn val="ctr"/>
        <c:lblOffset val="100"/>
        <c:noMultiLvlLbl val="0"/>
      </c:catAx>
      <c:valAx>
        <c:axId val="4904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74798"/>
        <c:axId val="46023595"/>
      </c:barChart>
      <c:catAx>
        <c:axId val="2857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595"/>
        <c:auto val="1"/>
        <c:lblAlgn val="ctr"/>
        <c:lblOffset val="100"/>
        <c:noMultiLvlLbl val="0"/>
      </c:catAx>
      <c:valAx>
        <c:axId val="4602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71623"/>
        <c:axId val="52744216"/>
      </c:barChart>
      <c:catAx>
        <c:axId val="1057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216"/>
        <c:auto val="1"/>
        <c:lblAlgn val="ctr"/>
        <c:lblOffset val="100"/>
        <c:noMultiLvlLbl val="0"/>
      </c:catAx>
      <c:valAx>
        <c:axId val="5274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51254"/>
        <c:axId val="44172855"/>
      </c:barChart>
      <c:catAx>
        <c:axId val="5055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855"/>
        <c:auto val="1"/>
        <c:lblAlgn val="ctr"/>
        <c:lblOffset val="100"/>
        <c:noMultiLvlLbl val="0"/>
      </c:catAx>
      <c:valAx>
        <c:axId val="4417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2595"/>
        <c:axId val="77975795"/>
      </c:barChart>
      <c:catAx>
        <c:axId val="712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5795"/>
        <c:auto val="1"/>
        <c:lblAlgn val="ctr"/>
        <c:lblOffset val="100"/>
        <c:noMultiLvlLbl val="0"/>
      </c:catAx>
      <c:valAx>
        <c:axId val="7797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0710"/>
        <c:axId val="39716152"/>
      </c:barChart>
      <c:catAx>
        <c:axId val="331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152"/>
        <c:auto val="1"/>
        <c:lblAlgn val="ctr"/>
        <c:lblOffset val="100"/>
        <c:noMultiLvlLbl val="0"/>
      </c:catAx>
      <c:valAx>
        <c:axId val="3971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55618"/>
        <c:axId val="95332694"/>
      </c:barChart>
      <c:catAx>
        <c:axId val="1205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694"/>
        <c:auto val="1"/>
        <c:lblAlgn val="ctr"/>
        <c:lblOffset val="100"/>
        <c:noMultiLvlLbl val="0"/>
      </c:catAx>
      <c:valAx>
        <c:axId val="9533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47334"/>
        <c:axId val="10561157"/>
      </c:barChart>
      <c:catAx>
        <c:axId val="3324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157"/>
        <c:auto val="1"/>
        <c:lblAlgn val="ctr"/>
        <c:lblOffset val="100"/>
        <c:noMultiLvlLbl val="0"/>
      </c:catAx>
      <c:valAx>
        <c:axId val="1056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7830"/>
        <c:axId val="54138155"/>
      </c:barChart>
      <c:catAx>
        <c:axId val="619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155"/>
        <c:auto val="1"/>
        <c:lblAlgn val="ctr"/>
        <c:lblOffset val="100"/>
        <c:noMultiLvlLbl val="0"/>
      </c:catAx>
      <c:valAx>
        <c:axId val="5413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692042"/>
        <c:axId val="3500145"/>
      </c:barChart>
      <c:catAx>
        <c:axId val="6069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45"/>
        <c:auto val="1"/>
        <c:lblAlgn val="ctr"/>
        <c:lblOffset val="100"/>
        <c:noMultiLvlLbl val="0"/>
      </c:catAx>
      <c:valAx>
        <c:axId val="350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17302"/>
        <c:axId val="47144806"/>
      </c:barChart>
      <c:catAx>
        <c:axId val="8441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806"/>
        <c:auto val="1"/>
        <c:lblAlgn val="ctr"/>
        <c:lblOffset val="100"/>
        <c:noMultiLvlLbl val="0"/>
      </c:catAx>
      <c:valAx>
        <c:axId val="4714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62243"/>
        <c:axId val="86023422"/>
      </c:barChart>
      <c:catAx>
        <c:axId val="4216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422"/>
        <c:auto val="1"/>
        <c:lblAlgn val="ctr"/>
        <c:lblOffset val="100"/>
        <c:noMultiLvlLbl val="0"/>
      </c:catAx>
      <c:valAx>
        <c:axId val="8602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09637"/>
        <c:axId val="83713751"/>
      </c:barChart>
      <c:catAx>
        <c:axId val="3380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751"/>
        <c:auto val="1"/>
        <c:lblAlgn val="ctr"/>
        <c:lblOffset val="100"/>
        <c:noMultiLvlLbl val="0"/>
      </c:catAx>
      <c:valAx>
        <c:axId val="8371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90238"/>
        <c:axId val="52878865"/>
      </c:barChart>
      <c:catAx>
        <c:axId val="6429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8865"/>
        <c:auto val="1"/>
        <c:lblAlgn val="ctr"/>
        <c:lblOffset val="100"/>
        <c:noMultiLvlLbl val="0"/>
      </c:catAx>
      <c:valAx>
        <c:axId val="5287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45091"/>
        <c:axId val="61814115"/>
      </c:barChart>
      <c:catAx>
        <c:axId val="8964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115"/>
        <c:auto val="1"/>
        <c:lblAlgn val="ctr"/>
        <c:lblOffset val="100"/>
        <c:noMultiLvlLbl val="0"/>
      </c:catAx>
      <c:valAx>
        <c:axId val="6181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94848"/>
        <c:axId val="1721407"/>
      </c:barChart>
      <c:catAx>
        <c:axId val="1979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07"/>
        <c:auto val="1"/>
        <c:lblAlgn val="ctr"/>
        <c:lblOffset val="100"/>
        <c:noMultiLvlLbl val="0"/>
      </c:catAx>
      <c:valAx>
        <c:axId val="172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14885"/>
        <c:axId val="18831539"/>
      </c:barChart>
      <c:catAx>
        <c:axId val="7011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539"/>
        <c:auto val="1"/>
        <c:lblAlgn val="ctr"/>
        <c:lblOffset val="100"/>
        <c:noMultiLvlLbl val="0"/>
      </c:catAx>
      <c:valAx>
        <c:axId val="1883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47521"/>
        <c:axId val="73880785"/>
      </c:barChart>
      <c:catAx>
        <c:axId val="8094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785"/>
        <c:auto val="1"/>
        <c:lblAlgn val="ctr"/>
        <c:lblOffset val="100"/>
        <c:noMultiLvlLbl val="0"/>
      </c:catAx>
      <c:valAx>
        <c:axId val="7388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