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9692"/>
        <c:axId val="62407159"/>
      </c:barChart>
      <c:catAx>
        <c:axId val="590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159"/>
        <c:auto val="1"/>
        <c:lblAlgn val="ctr"/>
        <c:lblOffset val="100"/>
        <c:noMultiLvlLbl val="0"/>
      </c:catAx>
      <c:valAx>
        <c:axId val="6240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3945"/>
        <c:axId val="1417511"/>
      </c:barChart>
      <c:catAx>
        <c:axId val="29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11"/>
        <c:auto val="1"/>
        <c:lblAlgn val="ctr"/>
        <c:lblOffset val="100"/>
        <c:noMultiLvlLbl val="0"/>
      </c:catAx>
      <c:valAx>
        <c:axId val="14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0383"/>
        <c:axId val="71191372"/>
      </c:barChart>
      <c:catAx>
        <c:axId val="124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372"/>
        <c:auto val="1"/>
        <c:lblAlgn val="ctr"/>
        <c:lblOffset val="100"/>
        <c:noMultiLvlLbl val="0"/>
      </c:catAx>
      <c:valAx>
        <c:axId val="711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61325"/>
        <c:axId val="56348196"/>
      </c:barChart>
      <c:catAx>
        <c:axId val="978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196"/>
        <c:auto val="1"/>
        <c:lblAlgn val="ctr"/>
        <c:lblOffset val="100"/>
        <c:noMultiLvlLbl val="0"/>
      </c:catAx>
      <c:valAx>
        <c:axId val="563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44748"/>
        <c:axId val="65726049"/>
      </c:barChart>
      <c:catAx>
        <c:axId val="101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049"/>
        <c:auto val="1"/>
        <c:lblAlgn val="ctr"/>
        <c:lblOffset val="100"/>
        <c:noMultiLvlLbl val="0"/>
      </c:catAx>
      <c:valAx>
        <c:axId val="657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04273"/>
        <c:axId val="82452120"/>
      </c:barChart>
      <c:catAx>
        <c:axId val="208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120"/>
        <c:auto val="1"/>
        <c:lblAlgn val="ctr"/>
        <c:lblOffset val="100"/>
        <c:noMultiLvlLbl val="0"/>
      </c:catAx>
      <c:valAx>
        <c:axId val="824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88380"/>
        <c:axId val="67987834"/>
      </c:barChart>
      <c:catAx>
        <c:axId val="5908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834"/>
        <c:auto val="1"/>
        <c:lblAlgn val="ctr"/>
        <c:lblOffset val="100"/>
        <c:noMultiLvlLbl val="0"/>
      </c:catAx>
      <c:valAx>
        <c:axId val="679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44330"/>
        <c:axId val="43686372"/>
      </c:barChart>
      <c:catAx>
        <c:axId val="998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372"/>
        <c:auto val="1"/>
        <c:lblAlgn val="ctr"/>
        <c:lblOffset val="100"/>
        <c:noMultiLvlLbl val="0"/>
      </c:catAx>
      <c:valAx>
        <c:axId val="4368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01270"/>
        <c:axId val="97876837"/>
      </c:barChart>
      <c:catAx>
        <c:axId val="389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837"/>
        <c:auto val="1"/>
        <c:lblAlgn val="ctr"/>
        <c:lblOffset val="100"/>
        <c:noMultiLvlLbl val="0"/>
      </c:catAx>
      <c:valAx>
        <c:axId val="978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2083"/>
        <c:axId val="25549957"/>
      </c:barChart>
      <c:catAx>
        <c:axId val="8289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957"/>
        <c:auto val="1"/>
        <c:lblAlgn val="ctr"/>
        <c:lblOffset val="100"/>
        <c:noMultiLvlLbl val="0"/>
      </c:catAx>
      <c:valAx>
        <c:axId val="255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51023"/>
        <c:axId val="8947498"/>
      </c:barChart>
      <c:catAx>
        <c:axId val="7125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98"/>
        <c:auto val="1"/>
        <c:lblAlgn val="ctr"/>
        <c:lblOffset val="100"/>
        <c:noMultiLvlLbl val="0"/>
      </c:catAx>
      <c:valAx>
        <c:axId val="89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3609"/>
        <c:axId val="70408688"/>
      </c:barChart>
      <c:catAx>
        <c:axId val="941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688"/>
        <c:auto val="1"/>
        <c:lblAlgn val="ctr"/>
        <c:lblOffset val="100"/>
        <c:noMultiLvlLbl val="0"/>
      </c:catAx>
      <c:valAx>
        <c:axId val="704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90875"/>
        <c:axId val="62218213"/>
      </c:barChart>
      <c:catAx>
        <c:axId val="3639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213"/>
        <c:auto val="1"/>
        <c:lblAlgn val="ctr"/>
        <c:lblOffset val="100"/>
        <c:noMultiLvlLbl val="0"/>
      </c:catAx>
      <c:valAx>
        <c:axId val="622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2637"/>
        <c:axId val="46295456"/>
      </c:barChart>
      <c:catAx>
        <c:axId val="3551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456"/>
        <c:auto val="1"/>
        <c:lblAlgn val="ctr"/>
        <c:lblOffset val="100"/>
        <c:noMultiLvlLbl val="0"/>
      </c:catAx>
      <c:valAx>
        <c:axId val="462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96358"/>
        <c:axId val="32763091"/>
      </c:barChart>
      <c:catAx>
        <c:axId val="598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091"/>
        <c:auto val="1"/>
        <c:lblAlgn val="ctr"/>
        <c:lblOffset val="100"/>
        <c:noMultiLvlLbl val="0"/>
      </c:catAx>
      <c:valAx>
        <c:axId val="327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5951"/>
        <c:axId val="46138641"/>
      </c:barChart>
      <c:catAx>
        <c:axId val="7168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641"/>
        <c:auto val="1"/>
        <c:lblAlgn val="ctr"/>
        <c:lblOffset val="100"/>
        <c:noMultiLvlLbl val="0"/>
      </c:catAx>
      <c:valAx>
        <c:axId val="461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12804"/>
        <c:axId val="37427942"/>
      </c:barChart>
      <c:catAx>
        <c:axId val="871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942"/>
        <c:auto val="1"/>
        <c:lblAlgn val="ctr"/>
        <c:lblOffset val="100"/>
        <c:noMultiLvlLbl val="0"/>
      </c:catAx>
      <c:valAx>
        <c:axId val="374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4760"/>
        <c:axId val="19507396"/>
      </c:barChart>
      <c:catAx>
        <c:axId val="617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396"/>
        <c:auto val="1"/>
        <c:lblAlgn val="ctr"/>
        <c:lblOffset val="100"/>
        <c:noMultiLvlLbl val="0"/>
      </c:catAx>
      <c:valAx>
        <c:axId val="1950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