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926008"/>
        <c:axId val="39453087"/>
      </c:scatterChart>
      <c:valAx>
        <c:axId val="78926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3087"/>
        <c:crossesAt val="0"/>
        <c:crossBetween val="midCat"/>
      </c:valAx>
      <c:valAx>
        <c:axId val="39453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6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699959"/>
        <c:axId val="33069023"/>
      </c:scatterChart>
      <c:valAx>
        <c:axId val="74699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9023"/>
        <c:crossesAt val="0"/>
        <c:crossBetween val="midCat"/>
      </c:valAx>
      <c:valAx>
        <c:axId val="33069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9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189570"/>
        <c:axId val="93253418"/>
      </c:scatterChart>
      <c:valAx>
        <c:axId val="84189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3418"/>
        <c:crossesAt val="0"/>
        <c:crossBetween val="midCat"/>
      </c:valAx>
      <c:valAx>
        <c:axId val="93253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9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801894"/>
        <c:axId val="58824786"/>
      </c:scatterChart>
      <c:valAx>
        <c:axId val="61801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4786"/>
        <c:crossesAt val="0"/>
        <c:crossBetween val="midCat"/>
      </c:valAx>
      <c:valAx>
        <c:axId val="58824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1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