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831975"/>
        <c:axId val="85332217"/>
      </c:lineChart>
      <c:catAx>
        <c:axId val="45831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2217"/>
        <c:crossesAt val="0"/>
        <c:auto val="1"/>
        <c:lblAlgn val="ctr"/>
        <c:lblOffset val="100"/>
        <c:noMultiLvlLbl val="0"/>
      </c:catAx>
      <c:valAx>
        <c:axId val="85332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1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802885"/>
        <c:axId val="89039828"/>
      </c:lineChart>
      <c:catAx>
        <c:axId val="64802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9828"/>
        <c:crossesAt val="0"/>
        <c:auto val="1"/>
        <c:lblAlgn val="ctr"/>
        <c:lblOffset val="100"/>
        <c:noMultiLvlLbl val="0"/>
      </c:catAx>
      <c:valAx>
        <c:axId val="89039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2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