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702403"/>
        <c:axId val="38899566"/>
      </c:barChart>
      <c:catAx>
        <c:axId val="96702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99566"/>
        <c:auto val="1"/>
        <c:lblAlgn val="ctr"/>
        <c:lblOffset val="100"/>
        <c:noMultiLvlLbl val="0"/>
      </c:catAx>
      <c:valAx>
        <c:axId val="388995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024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77428"/>
        <c:axId val="81775463"/>
      </c:scatterChart>
      <c:valAx>
        <c:axId val="7187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463"/>
        <c:crossesAt val="0"/>
        <c:crossBetween val="midCat"/>
      </c:valAx>
      <c:valAx>
        <c:axId val="8177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