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919727"/>
        <c:axId val="47469341"/>
      </c:barChart>
      <c:catAx>
        <c:axId val="20919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469341"/>
        <c:crossesAt val="0"/>
        <c:auto val="1"/>
        <c:lblAlgn val="ctr"/>
        <c:lblOffset val="100"/>
        <c:noMultiLvlLbl val="0"/>
      </c:catAx>
      <c:valAx>
        <c:axId val="474693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9197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809582"/>
        <c:axId val="97235166"/>
      </c:barChart>
      <c:catAx>
        <c:axId val="478095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35166"/>
        <c:crossesAt val="0"/>
        <c:auto val="1"/>
        <c:lblAlgn val="ctr"/>
        <c:lblOffset val="100"/>
        <c:noMultiLvlLbl val="0"/>
      </c:catAx>
      <c:valAx>
        <c:axId val="972351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8095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