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409891"/>
        <c:axId val="83472758"/>
      </c:barChart>
      <c:catAx>
        <c:axId val="1540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2758"/>
        <c:crossesAt val="0"/>
        <c:auto val="1"/>
        <c:lblAlgn val="ctr"/>
        <c:lblOffset val="100"/>
        <c:noMultiLvlLbl val="0"/>
      </c:catAx>
      <c:valAx>
        <c:axId val="83472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9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883581"/>
        <c:axId val="34959103"/>
      </c:barChart>
      <c:catAx>
        <c:axId val="4288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9103"/>
        <c:crossesAt val="0"/>
        <c:auto val="1"/>
        <c:lblAlgn val="ctr"/>
        <c:lblOffset val="100"/>
        <c:noMultiLvlLbl val="0"/>
      </c:catAx>
      <c:valAx>
        <c:axId val="34959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3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60434"/>
        <c:axId val="10875128"/>
      </c:barChart>
      <c:catAx>
        <c:axId val="5086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5128"/>
        <c:crossesAt val="0"/>
        <c:auto val="1"/>
        <c:lblAlgn val="ctr"/>
        <c:lblOffset val="100"/>
        <c:noMultiLvlLbl val="0"/>
      </c:catAx>
      <c:valAx>
        <c:axId val="10875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0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457968"/>
        <c:axId val="46710888"/>
      </c:barChart>
      <c:catAx>
        <c:axId val="1145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0888"/>
        <c:crossesAt val="0"/>
        <c:auto val="1"/>
        <c:lblAlgn val="ctr"/>
        <c:lblOffset val="100"/>
        <c:noMultiLvlLbl val="0"/>
      </c:catAx>
      <c:valAx>
        <c:axId val="46710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7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04663"/>
        <c:axId val="53559883"/>
      </c:barChart>
      <c:catAx>
        <c:axId val="3810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9883"/>
        <c:crossesAt val="0"/>
        <c:auto val="1"/>
        <c:lblAlgn val="ctr"/>
        <c:lblOffset val="100"/>
        <c:noMultiLvlLbl val="0"/>
      </c:catAx>
      <c:valAx>
        <c:axId val="53559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4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12928"/>
        <c:axId val="12669634"/>
      </c:barChart>
      <c:catAx>
        <c:axId val="8231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9634"/>
        <c:crossesAt val="0"/>
        <c:auto val="1"/>
        <c:lblAlgn val="ctr"/>
        <c:lblOffset val="100"/>
        <c:noMultiLvlLbl val="0"/>
      </c:catAx>
      <c:valAx>
        <c:axId val="126696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2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085170"/>
        <c:axId val="8852416"/>
      </c:barChart>
      <c:catAx>
        <c:axId val="260851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52416"/>
        <c:crossesAt val="0"/>
        <c:auto val="1"/>
        <c:lblAlgn val="ctr"/>
        <c:lblOffset val="100"/>
        <c:noMultiLvlLbl val="0"/>
      </c:catAx>
      <c:valAx>
        <c:axId val="88524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5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