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618"/>
        <c:axId val="40049423"/>
      </c:scatterChart>
      <c:valAx>
        <c:axId val="344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423"/>
        <c:crossesAt val="0"/>
        <c:crossBetween val="midCat"/>
      </c:valAx>
      <c:valAx>
        <c:axId val="4004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80238"/>
        <c:axId val="40405711"/>
      </c:scatterChart>
      <c:valAx>
        <c:axId val="8698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711"/>
        <c:crossesAt val="0"/>
        <c:crossBetween val="midCat"/>
      </c:valAx>
      <c:valAx>
        <c:axId val="4040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91601"/>
        <c:axId val="12600549"/>
      </c:scatterChart>
      <c:valAx>
        <c:axId val="3009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549"/>
        <c:crossesAt val="0"/>
        <c:crossBetween val="midCat"/>
      </c:valAx>
      <c:valAx>
        <c:axId val="1260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6497"/>
        <c:axId val="51450823"/>
      </c:scatterChart>
      <c:valAx>
        <c:axId val="1939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823"/>
        <c:crossesAt val="0"/>
        <c:crossBetween val="midCat"/>
      </c:valAx>
      <c:valAx>
        <c:axId val="5145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