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73697"/>
        <c:axId val="61889183"/>
      </c:barChart>
      <c:catAx>
        <c:axId val="2837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183"/>
        <c:auto val="1"/>
        <c:lblAlgn val="ctr"/>
        <c:lblOffset val="100"/>
        <c:noMultiLvlLbl val="0"/>
      </c:catAx>
      <c:valAx>
        <c:axId val="6188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69610"/>
        <c:axId val="19968077"/>
      </c:barChart>
      <c:catAx>
        <c:axId val="7266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077"/>
        <c:auto val="1"/>
        <c:lblAlgn val="ctr"/>
        <c:lblOffset val="100"/>
        <c:noMultiLvlLbl val="0"/>
      </c:catAx>
      <c:valAx>
        <c:axId val="1996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09852"/>
        <c:axId val="69699755"/>
      </c:barChart>
      <c:catAx>
        <c:axId val="6720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755"/>
        <c:auto val="1"/>
        <c:lblAlgn val="ctr"/>
        <c:lblOffset val="100"/>
        <c:noMultiLvlLbl val="0"/>
      </c:catAx>
      <c:valAx>
        <c:axId val="6969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17878"/>
        <c:axId val="57325444"/>
      </c:barChart>
      <c:catAx>
        <c:axId val="2211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444"/>
        <c:auto val="1"/>
        <c:lblAlgn val="ctr"/>
        <c:lblOffset val="100"/>
        <c:noMultiLvlLbl val="0"/>
      </c:catAx>
      <c:valAx>
        <c:axId val="5732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55488"/>
        <c:axId val="36144394"/>
      </c:barChart>
      <c:catAx>
        <c:axId val="6655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394"/>
        <c:auto val="1"/>
        <c:lblAlgn val="ctr"/>
        <c:lblOffset val="100"/>
        <c:noMultiLvlLbl val="0"/>
      </c:catAx>
      <c:valAx>
        <c:axId val="3614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02378"/>
        <c:axId val="68400978"/>
      </c:barChart>
      <c:catAx>
        <c:axId val="6740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978"/>
        <c:auto val="1"/>
        <c:lblAlgn val="ctr"/>
        <c:lblOffset val="100"/>
        <c:noMultiLvlLbl val="0"/>
      </c:catAx>
      <c:valAx>
        <c:axId val="6840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95893"/>
        <c:axId val="20712966"/>
      </c:barChart>
      <c:catAx>
        <c:axId val="6799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966"/>
        <c:auto val="1"/>
        <c:lblAlgn val="ctr"/>
        <c:lblOffset val="100"/>
        <c:noMultiLvlLbl val="0"/>
      </c:catAx>
      <c:valAx>
        <c:axId val="2071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1447"/>
        <c:axId val="14297440"/>
      </c:barChart>
      <c:catAx>
        <c:axId val="474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440"/>
        <c:auto val="1"/>
        <c:lblAlgn val="ctr"/>
        <c:lblOffset val="100"/>
        <c:noMultiLvlLbl val="0"/>
      </c:catAx>
      <c:valAx>
        <c:axId val="1429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18154"/>
        <c:axId val="59768382"/>
      </c:barChart>
      <c:catAx>
        <c:axId val="8411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382"/>
        <c:auto val="1"/>
        <c:lblAlgn val="ctr"/>
        <c:lblOffset val="100"/>
        <c:noMultiLvlLbl val="0"/>
      </c:catAx>
      <c:valAx>
        <c:axId val="5976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27632"/>
        <c:axId val="73515638"/>
      </c:barChart>
      <c:catAx>
        <c:axId val="8992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638"/>
        <c:auto val="1"/>
        <c:lblAlgn val="ctr"/>
        <c:lblOffset val="100"/>
        <c:noMultiLvlLbl val="0"/>
      </c:catAx>
      <c:valAx>
        <c:axId val="7351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94545"/>
        <c:axId val="79053324"/>
      </c:barChart>
      <c:catAx>
        <c:axId val="4749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324"/>
        <c:auto val="1"/>
        <c:lblAlgn val="ctr"/>
        <c:lblOffset val="100"/>
        <c:noMultiLvlLbl val="0"/>
      </c:catAx>
      <c:valAx>
        <c:axId val="7905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39417"/>
        <c:axId val="3124948"/>
      </c:barChart>
      <c:catAx>
        <c:axId val="5763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48"/>
        <c:auto val="1"/>
        <c:lblAlgn val="ctr"/>
        <c:lblOffset val="100"/>
        <c:noMultiLvlLbl val="0"/>
      </c:catAx>
      <c:valAx>
        <c:axId val="312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10752"/>
        <c:axId val="16317030"/>
      </c:barChart>
      <c:catAx>
        <c:axId val="4721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030"/>
        <c:auto val="1"/>
        <c:lblAlgn val="ctr"/>
        <c:lblOffset val="100"/>
        <c:noMultiLvlLbl val="0"/>
      </c:catAx>
      <c:valAx>
        <c:axId val="1631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76998"/>
        <c:axId val="48372804"/>
      </c:barChart>
      <c:catAx>
        <c:axId val="6157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804"/>
        <c:auto val="1"/>
        <c:lblAlgn val="ctr"/>
        <c:lblOffset val="100"/>
        <c:noMultiLvlLbl val="0"/>
      </c:catAx>
      <c:valAx>
        <c:axId val="4837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5572"/>
        <c:axId val="72727797"/>
      </c:barChart>
      <c:catAx>
        <c:axId val="672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797"/>
        <c:auto val="1"/>
        <c:lblAlgn val="ctr"/>
        <c:lblOffset val="100"/>
        <c:noMultiLvlLbl val="0"/>
      </c:catAx>
      <c:valAx>
        <c:axId val="7272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87165"/>
        <c:axId val="87750499"/>
      </c:barChart>
      <c:catAx>
        <c:axId val="5928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499"/>
        <c:auto val="1"/>
        <c:lblAlgn val="ctr"/>
        <c:lblOffset val="100"/>
        <c:noMultiLvlLbl val="0"/>
      </c:catAx>
      <c:valAx>
        <c:axId val="8775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6784"/>
        <c:axId val="33591734"/>
      </c:barChart>
      <c:catAx>
        <c:axId val="617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734"/>
        <c:auto val="1"/>
        <c:lblAlgn val="ctr"/>
        <c:lblOffset val="100"/>
        <c:noMultiLvlLbl val="0"/>
      </c:catAx>
      <c:valAx>
        <c:axId val="3359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51425"/>
        <c:axId val="32483037"/>
      </c:barChart>
      <c:catAx>
        <c:axId val="1585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037"/>
        <c:auto val="1"/>
        <c:lblAlgn val="ctr"/>
        <c:lblOffset val="100"/>
        <c:noMultiLvlLbl val="0"/>
      </c:catAx>
      <c:valAx>
        <c:axId val="3248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