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2948857"/>
        <c:axId val="89625278"/>
      </c:scatterChart>
      <c:valAx>
        <c:axId val="2294885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25278"/>
        <c:crossesAt val="0"/>
        <c:crossBetween val="midCat"/>
      </c:valAx>
      <c:valAx>
        <c:axId val="8962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4885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