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91195"/>
        <c:axId val="108017"/>
      </c:scatterChart>
      <c:valAx>
        <c:axId val="63291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7"/>
        <c:crossesAt val="0"/>
        <c:crossBetween val="midCat"/>
      </c:valAx>
      <c:valAx>
        <c:axId val="108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96215"/>
        <c:axId val="65574326"/>
      </c:scatterChart>
      <c:valAx>
        <c:axId val="36196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326"/>
        <c:crossesAt val="0"/>
        <c:crossBetween val="midCat"/>
      </c:valAx>
      <c:valAx>
        <c:axId val="65574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