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540111"/>
        <c:axId val="82985742"/>
      </c:barChart>
      <c:catAx>
        <c:axId val="8854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5742"/>
        <c:auto val="1"/>
        <c:lblAlgn val="ctr"/>
        <c:lblOffset val="100"/>
        <c:noMultiLvlLbl val="0"/>
      </c:catAx>
      <c:valAx>
        <c:axId val="8298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998399"/>
        <c:axId val="82497532"/>
      </c:barChart>
      <c:catAx>
        <c:axId val="7499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7532"/>
        <c:auto val="1"/>
        <c:lblAlgn val="ctr"/>
        <c:lblOffset val="100"/>
        <c:noMultiLvlLbl val="0"/>
      </c:catAx>
      <c:valAx>
        <c:axId val="8249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446159"/>
        <c:axId val="17181661"/>
      </c:barChart>
      <c:catAx>
        <c:axId val="6544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1661"/>
        <c:auto val="1"/>
        <c:lblAlgn val="ctr"/>
        <c:lblOffset val="100"/>
        <c:noMultiLvlLbl val="0"/>
      </c:catAx>
      <c:valAx>
        <c:axId val="1718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58702"/>
        <c:axId val="71327523"/>
      </c:barChart>
      <c:catAx>
        <c:axId val="3865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7523"/>
        <c:auto val="1"/>
        <c:lblAlgn val="ctr"/>
        <c:lblOffset val="100"/>
        <c:noMultiLvlLbl val="0"/>
      </c:catAx>
      <c:valAx>
        <c:axId val="7132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711327"/>
        <c:axId val="59090574"/>
      </c:barChart>
      <c:catAx>
        <c:axId val="4971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0574"/>
        <c:auto val="1"/>
        <c:lblAlgn val="ctr"/>
        <c:lblOffset val="100"/>
        <c:noMultiLvlLbl val="0"/>
      </c:catAx>
      <c:valAx>
        <c:axId val="5909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463999"/>
        <c:axId val="82347134"/>
      </c:barChart>
      <c:catAx>
        <c:axId val="4546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7134"/>
        <c:auto val="1"/>
        <c:lblAlgn val="ctr"/>
        <c:lblOffset val="100"/>
        <c:noMultiLvlLbl val="0"/>
      </c:catAx>
      <c:valAx>
        <c:axId val="8234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37688"/>
        <c:axId val="47456580"/>
      </c:barChart>
      <c:catAx>
        <c:axId val="3923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6580"/>
        <c:auto val="1"/>
        <c:lblAlgn val="ctr"/>
        <c:lblOffset val="100"/>
        <c:noMultiLvlLbl val="0"/>
      </c:catAx>
      <c:valAx>
        <c:axId val="4745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471743"/>
        <c:axId val="79037171"/>
      </c:barChart>
      <c:catAx>
        <c:axId val="5847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7171"/>
        <c:auto val="1"/>
        <c:lblAlgn val="ctr"/>
        <c:lblOffset val="100"/>
        <c:noMultiLvlLbl val="0"/>
      </c:catAx>
      <c:valAx>
        <c:axId val="7903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844015"/>
        <c:axId val="42931104"/>
      </c:barChart>
      <c:catAx>
        <c:axId val="7484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1104"/>
        <c:auto val="1"/>
        <c:lblAlgn val="ctr"/>
        <c:lblOffset val="100"/>
        <c:noMultiLvlLbl val="0"/>
      </c:catAx>
      <c:valAx>
        <c:axId val="4293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881271"/>
        <c:axId val="29166322"/>
      </c:barChart>
      <c:catAx>
        <c:axId val="1288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6322"/>
        <c:auto val="1"/>
        <c:lblAlgn val="ctr"/>
        <c:lblOffset val="100"/>
        <c:noMultiLvlLbl val="0"/>
      </c:catAx>
      <c:valAx>
        <c:axId val="2916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325456"/>
        <c:axId val="98423098"/>
      </c:barChart>
      <c:catAx>
        <c:axId val="2832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3098"/>
        <c:auto val="1"/>
        <c:lblAlgn val="ctr"/>
        <c:lblOffset val="100"/>
        <c:noMultiLvlLbl val="0"/>
      </c:catAx>
      <c:valAx>
        <c:axId val="9842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61803"/>
        <c:axId val="48661638"/>
      </c:barChart>
      <c:catAx>
        <c:axId val="6326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1638"/>
        <c:auto val="1"/>
        <c:lblAlgn val="ctr"/>
        <c:lblOffset val="100"/>
        <c:noMultiLvlLbl val="0"/>
      </c:catAx>
      <c:valAx>
        <c:axId val="4866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843953"/>
        <c:axId val="1153897"/>
      </c:barChart>
      <c:catAx>
        <c:axId val="4684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897"/>
        <c:auto val="1"/>
        <c:lblAlgn val="ctr"/>
        <c:lblOffset val="100"/>
        <c:noMultiLvlLbl val="0"/>
      </c:catAx>
      <c:valAx>
        <c:axId val="115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101546"/>
        <c:axId val="7464050"/>
      </c:barChart>
      <c:catAx>
        <c:axId val="8110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050"/>
        <c:auto val="1"/>
        <c:lblAlgn val="ctr"/>
        <c:lblOffset val="100"/>
        <c:noMultiLvlLbl val="0"/>
      </c:catAx>
      <c:valAx>
        <c:axId val="746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857893"/>
        <c:axId val="62075749"/>
      </c:barChart>
      <c:catAx>
        <c:axId val="5485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5749"/>
        <c:auto val="1"/>
        <c:lblAlgn val="ctr"/>
        <c:lblOffset val="100"/>
        <c:noMultiLvlLbl val="0"/>
      </c:catAx>
      <c:valAx>
        <c:axId val="6207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813361"/>
        <c:axId val="2894025"/>
      </c:barChart>
      <c:catAx>
        <c:axId val="2681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025"/>
        <c:auto val="1"/>
        <c:lblAlgn val="ctr"/>
        <c:lblOffset val="100"/>
        <c:noMultiLvlLbl val="0"/>
      </c:catAx>
      <c:valAx>
        <c:axId val="289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44027"/>
        <c:axId val="57098786"/>
      </c:barChart>
      <c:catAx>
        <c:axId val="5984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8786"/>
        <c:auto val="1"/>
        <c:lblAlgn val="ctr"/>
        <c:lblOffset val="100"/>
        <c:noMultiLvlLbl val="0"/>
      </c:catAx>
      <c:valAx>
        <c:axId val="5709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582662"/>
        <c:axId val="90608413"/>
      </c:barChart>
      <c:catAx>
        <c:axId val="1058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8413"/>
        <c:auto val="1"/>
        <c:lblAlgn val="ctr"/>
        <c:lblOffset val="100"/>
        <c:noMultiLvlLbl val="0"/>
      </c:catAx>
      <c:valAx>
        <c:axId val="9060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