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08135"/>
        <c:axId val="16120822"/>
      </c:scatterChart>
      <c:valAx>
        <c:axId val="1700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822"/>
        <c:crossesAt val="0"/>
        <c:crossBetween val="midCat"/>
      </c:valAx>
      <c:valAx>
        <c:axId val="1612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38874"/>
        <c:axId val="88480986"/>
      </c:scatterChart>
      <c:valAx>
        <c:axId val="85538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986"/>
        <c:crossesAt val="0"/>
        <c:crossBetween val="midCat"/>
      </c:valAx>
      <c:valAx>
        <c:axId val="8848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1665"/>
        <c:axId val="70529510"/>
      </c:scatterChart>
      <c:valAx>
        <c:axId val="719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510"/>
        <c:crossesAt val="0"/>
        <c:crossBetween val="midCat"/>
      </c:valAx>
      <c:valAx>
        <c:axId val="70529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18441"/>
        <c:axId val="41032161"/>
      </c:scatterChart>
      <c:valAx>
        <c:axId val="13818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161"/>
        <c:crossesAt val="0"/>
        <c:crossBetween val="midCat"/>
      </c:valAx>
      <c:valAx>
        <c:axId val="4103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