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6138"/>
        <c:axId val="19066258"/>
      </c:barChart>
      <c:catAx>
        <c:axId val="341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58"/>
        <c:auto val="1"/>
        <c:lblAlgn val="ctr"/>
        <c:lblOffset val="100"/>
        <c:noMultiLvlLbl val="0"/>
      </c:catAx>
      <c:valAx>
        <c:axId val="190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0206"/>
        <c:axId val="75170275"/>
      </c:barChart>
      <c:catAx>
        <c:axId val="221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275"/>
        <c:auto val="1"/>
        <c:lblAlgn val="ctr"/>
        <c:lblOffset val="100"/>
        <c:noMultiLvlLbl val="0"/>
      </c:catAx>
      <c:valAx>
        <c:axId val="751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28313"/>
        <c:axId val="96567516"/>
      </c:barChart>
      <c:catAx>
        <c:axId val="406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516"/>
        <c:auto val="1"/>
        <c:lblAlgn val="ctr"/>
        <c:lblOffset val="100"/>
        <c:noMultiLvlLbl val="0"/>
      </c:catAx>
      <c:valAx>
        <c:axId val="965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88768"/>
        <c:axId val="75599800"/>
      </c:barChart>
      <c:catAx>
        <c:axId val="617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800"/>
        <c:auto val="1"/>
        <c:lblAlgn val="ctr"/>
        <c:lblOffset val="100"/>
        <c:noMultiLvlLbl val="0"/>
      </c:catAx>
      <c:valAx>
        <c:axId val="755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4675"/>
        <c:axId val="21306961"/>
      </c:barChart>
      <c:catAx>
        <c:axId val="2711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961"/>
        <c:auto val="1"/>
        <c:lblAlgn val="ctr"/>
        <c:lblOffset val="100"/>
        <c:noMultiLvlLbl val="0"/>
      </c:catAx>
      <c:valAx>
        <c:axId val="213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34000"/>
        <c:axId val="32006336"/>
      </c:barChart>
      <c:catAx>
        <c:axId val="4453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336"/>
        <c:auto val="1"/>
        <c:lblAlgn val="ctr"/>
        <c:lblOffset val="100"/>
        <c:noMultiLvlLbl val="0"/>
      </c:catAx>
      <c:valAx>
        <c:axId val="320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8301"/>
        <c:axId val="17375868"/>
      </c:barChart>
      <c:catAx>
        <c:axId val="335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868"/>
        <c:auto val="1"/>
        <c:lblAlgn val="ctr"/>
        <c:lblOffset val="100"/>
        <c:noMultiLvlLbl val="0"/>
      </c:catAx>
      <c:valAx>
        <c:axId val="173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85005"/>
        <c:axId val="92009857"/>
      </c:barChart>
      <c:catAx>
        <c:axId val="807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857"/>
        <c:auto val="1"/>
        <c:lblAlgn val="ctr"/>
        <c:lblOffset val="100"/>
        <c:noMultiLvlLbl val="0"/>
      </c:catAx>
      <c:valAx>
        <c:axId val="920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28570"/>
        <c:axId val="57119133"/>
      </c:barChart>
      <c:catAx>
        <c:axId val="597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133"/>
        <c:auto val="1"/>
        <c:lblAlgn val="ctr"/>
        <c:lblOffset val="100"/>
        <c:noMultiLvlLbl val="0"/>
      </c:catAx>
      <c:valAx>
        <c:axId val="571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2641"/>
        <c:axId val="33312244"/>
      </c:barChart>
      <c:catAx>
        <c:axId val="3593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244"/>
        <c:auto val="1"/>
        <c:lblAlgn val="ctr"/>
        <c:lblOffset val="100"/>
        <c:noMultiLvlLbl val="0"/>
      </c:catAx>
      <c:valAx>
        <c:axId val="333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52465"/>
        <c:axId val="84694573"/>
      </c:barChart>
      <c:catAx>
        <c:axId val="936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573"/>
        <c:auto val="1"/>
        <c:lblAlgn val="ctr"/>
        <c:lblOffset val="100"/>
        <c:noMultiLvlLbl val="0"/>
      </c:catAx>
      <c:valAx>
        <c:axId val="846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7809"/>
        <c:axId val="85286239"/>
      </c:barChart>
      <c:catAx>
        <c:axId val="5008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39"/>
        <c:auto val="1"/>
        <c:lblAlgn val="ctr"/>
        <c:lblOffset val="100"/>
        <c:noMultiLvlLbl val="0"/>
      </c:catAx>
      <c:valAx>
        <c:axId val="852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97258"/>
        <c:axId val="71861534"/>
      </c:barChart>
      <c:catAx>
        <c:axId val="487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534"/>
        <c:auto val="1"/>
        <c:lblAlgn val="ctr"/>
        <c:lblOffset val="100"/>
        <c:noMultiLvlLbl val="0"/>
      </c:catAx>
      <c:valAx>
        <c:axId val="718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0640"/>
        <c:axId val="4081490"/>
      </c:barChart>
      <c:catAx>
        <c:axId val="7875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90"/>
        <c:auto val="1"/>
        <c:lblAlgn val="ctr"/>
        <c:lblOffset val="100"/>
        <c:noMultiLvlLbl val="0"/>
      </c:catAx>
      <c:valAx>
        <c:axId val="40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3366"/>
        <c:axId val="30842460"/>
      </c:barChart>
      <c:catAx>
        <c:axId val="63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460"/>
        <c:auto val="1"/>
        <c:lblAlgn val="ctr"/>
        <c:lblOffset val="100"/>
        <c:noMultiLvlLbl val="0"/>
      </c:catAx>
      <c:valAx>
        <c:axId val="308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3079"/>
        <c:axId val="67904396"/>
      </c:barChart>
      <c:catAx>
        <c:axId val="44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396"/>
        <c:auto val="1"/>
        <c:lblAlgn val="ctr"/>
        <c:lblOffset val="100"/>
        <c:noMultiLvlLbl val="0"/>
      </c:catAx>
      <c:valAx>
        <c:axId val="679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37110"/>
        <c:axId val="91651089"/>
      </c:barChart>
      <c:catAx>
        <c:axId val="482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089"/>
        <c:auto val="1"/>
        <c:lblAlgn val="ctr"/>
        <c:lblOffset val="100"/>
        <c:noMultiLvlLbl val="0"/>
      </c:catAx>
      <c:valAx>
        <c:axId val="916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15025"/>
        <c:axId val="41651201"/>
      </c:barChart>
      <c:catAx>
        <c:axId val="3551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201"/>
        <c:auto val="1"/>
        <c:lblAlgn val="ctr"/>
        <c:lblOffset val="100"/>
        <c:noMultiLvlLbl val="0"/>
      </c:catAx>
      <c:valAx>
        <c:axId val="416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