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99571"/>
        <c:axId val="57007635"/>
      </c:scatterChart>
      <c:valAx>
        <c:axId val="8929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635"/>
        <c:crossesAt val="0"/>
        <c:crossBetween val="midCat"/>
      </c:valAx>
      <c:valAx>
        <c:axId val="5700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77484"/>
        <c:axId val="94940076"/>
      </c:scatterChart>
      <c:valAx>
        <c:axId val="7587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076"/>
        <c:crossesAt val="0"/>
        <c:crossBetween val="midCat"/>
      </c:valAx>
      <c:valAx>
        <c:axId val="9494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667"/>
        <c:axId val="57017203"/>
      </c:scatterChart>
      <c:valAx>
        <c:axId val="396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203"/>
        <c:crossesAt val="0"/>
        <c:crossBetween val="midCat"/>
      </c:valAx>
      <c:valAx>
        <c:axId val="5701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80870"/>
        <c:axId val="88833791"/>
      </c:scatterChart>
      <c:valAx>
        <c:axId val="1158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791"/>
        <c:crossesAt val="0"/>
        <c:crossBetween val="midCat"/>
      </c:valAx>
      <c:valAx>
        <c:axId val="8883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