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9382"/>
        <c:axId val="15131160"/>
      </c:scatterChart>
      <c:valAx>
        <c:axId val="1627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160"/>
        <c:crossesAt val="0"/>
        <c:crossBetween val="midCat"/>
      </c:valAx>
      <c:valAx>
        <c:axId val="1513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2827"/>
        <c:axId val="46602987"/>
      </c:scatterChart>
      <c:valAx>
        <c:axId val="8164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987"/>
        <c:crossesAt val="0"/>
        <c:crossBetween val="midCat"/>
      </c:valAx>
      <c:valAx>
        <c:axId val="4660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70789"/>
        <c:axId val="29605877"/>
      </c:scatterChart>
      <c:valAx>
        <c:axId val="1587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77"/>
        <c:crossesAt val="0"/>
        <c:crossBetween val="midCat"/>
      </c:valAx>
      <c:valAx>
        <c:axId val="2960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5395"/>
        <c:axId val="82726370"/>
      </c:scatterChart>
      <c:valAx>
        <c:axId val="104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370"/>
        <c:crossesAt val="0"/>
        <c:crossBetween val="midCat"/>
      </c:valAx>
      <c:valAx>
        <c:axId val="8272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