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40092"/>
        <c:axId val="13086805"/>
      </c:barChart>
      <c:catAx>
        <c:axId val="622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805"/>
        <c:auto val="1"/>
        <c:lblAlgn val="ctr"/>
        <c:lblOffset val="100"/>
        <c:noMultiLvlLbl val="0"/>
      </c:catAx>
      <c:valAx>
        <c:axId val="130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41357"/>
        <c:axId val="42502942"/>
      </c:barChart>
      <c:catAx>
        <c:axId val="820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942"/>
        <c:auto val="1"/>
        <c:lblAlgn val="ctr"/>
        <c:lblOffset val="100"/>
        <c:noMultiLvlLbl val="0"/>
      </c:catAx>
      <c:valAx>
        <c:axId val="425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6195"/>
        <c:axId val="43377574"/>
      </c:barChart>
      <c:catAx>
        <c:axId val="394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74"/>
        <c:auto val="1"/>
        <c:lblAlgn val="ctr"/>
        <c:lblOffset val="100"/>
        <c:noMultiLvlLbl val="0"/>
      </c:catAx>
      <c:valAx>
        <c:axId val="433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8642"/>
        <c:axId val="53579047"/>
      </c:barChart>
      <c:catAx>
        <c:axId val="762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047"/>
        <c:auto val="1"/>
        <c:lblAlgn val="ctr"/>
        <c:lblOffset val="100"/>
        <c:noMultiLvlLbl val="0"/>
      </c:catAx>
      <c:valAx>
        <c:axId val="535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0946"/>
        <c:axId val="66020407"/>
      </c:barChart>
      <c:catAx>
        <c:axId val="15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407"/>
        <c:auto val="1"/>
        <c:lblAlgn val="ctr"/>
        <c:lblOffset val="100"/>
        <c:noMultiLvlLbl val="0"/>
      </c:catAx>
      <c:valAx>
        <c:axId val="660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0978"/>
        <c:axId val="97484347"/>
      </c:barChart>
      <c:catAx>
        <c:axId val="702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347"/>
        <c:auto val="1"/>
        <c:lblAlgn val="ctr"/>
        <c:lblOffset val="100"/>
        <c:noMultiLvlLbl val="0"/>
      </c:catAx>
      <c:valAx>
        <c:axId val="974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4949"/>
        <c:axId val="64620110"/>
      </c:barChart>
      <c:catAx>
        <c:axId val="711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110"/>
        <c:auto val="1"/>
        <c:lblAlgn val="ctr"/>
        <c:lblOffset val="100"/>
        <c:noMultiLvlLbl val="0"/>
      </c:catAx>
      <c:valAx>
        <c:axId val="646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16762"/>
        <c:axId val="60545675"/>
      </c:barChart>
      <c:catAx>
        <c:axId val="208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675"/>
        <c:auto val="1"/>
        <c:lblAlgn val="ctr"/>
        <c:lblOffset val="100"/>
        <c:noMultiLvlLbl val="0"/>
      </c:catAx>
      <c:valAx>
        <c:axId val="605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3128"/>
        <c:axId val="47156881"/>
      </c:barChart>
      <c:catAx>
        <c:axId val="75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881"/>
        <c:auto val="1"/>
        <c:lblAlgn val="ctr"/>
        <c:lblOffset val="100"/>
        <c:noMultiLvlLbl val="0"/>
      </c:catAx>
      <c:valAx>
        <c:axId val="47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82093"/>
        <c:axId val="69333844"/>
      </c:barChart>
      <c:catAx>
        <c:axId val="308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844"/>
        <c:auto val="1"/>
        <c:lblAlgn val="ctr"/>
        <c:lblOffset val="100"/>
        <c:noMultiLvlLbl val="0"/>
      </c:catAx>
      <c:valAx>
        <c:axId val="693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53623"/>
        <c:axId val="91548229"/>
      </c:barChart>
      <c:catAx>
        <c:axId val="313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29"/>
        <c:auto val="1"/>
        <c:lblAlgn val="ctr"/>
        <c:lblOffset val="100"/>
        <c:noMultiLvlLbl val="0"/>
      </c:catAx>
      <c:valAx>
        <c:axId val="915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4520"/>
        <c:axId val="41587974"/>
      </c:barChart>
      <c:catAx>
        <c:axId val="688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974"/>
        <c:auto val="1"/>
        <c:lblAlgn val="ctr"/>
        <c:lblOffset val="100"/>
        <c:noMultiLvlLbl val="0"/>
      </c:catAx>
      <c:valAx>
        <c:axId val="415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1590"/>
        <c:axId val="16877925"/>
      </c:barChart>
      <c:catAx>
        <c:axId val="9650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925"/>
        <c:auto val="1"/>
        <c:lblAlgn val="ctr"/>
        <c:lblOffset val="100"/>
        <c:noMultiLvlLbl val="0"/>
      </c:catAx>
      <c:valAx>
        <c:axId val="168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55932"/>
        <c:axId val="85082725"/>
      </c:barChart>
      <c:catAx>
        <c:axId val="207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725"/>
        <c:auto val="1"/>
        <c:lblAlgn val="ctr"/>
        <c:lblOffset val="100"/>
        <c:noMultiLvlLbl val="0"/>
      </c:catAx>
      <c:valAx>
        <c:axId val="850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10514"/>
        <c:axId val="92144761"/>
      </c:barChart>
      <c:catAx>
        <c:axId val="417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761"/>
        <c:auto val="1"/>
        <c:lblAlgn val="ctr"/>
        <c:lblOffset val="100"/>
        <c:noMultiLvlLbl val="0"/>
      </c:catAx>
      <c:valAx>
        <c:axId val="921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21419"/>
        <c:axId val="17283243"/>
      </c:barChart>
      <c:catAx>
        <c:axId val="471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43"/>
        <c:auto val="1"/>
        <c:lblAlgn val="ctr"/>
        <c:lblOffset val="100"/>
        <c:noMultiLvlLbl val="0"/>
      </c:catAx>
      <c:valAx>
        <c:axId val="172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8726"/>
        <c:axId val="11761637"/>
      </c:barChart>
      <c:catAx>
        <c:axId val="722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37"/>
        <c:auto val="1"/>
        <c:lblAlgn val="ctr"/>
        <c:lblOffset val="100"/>
        <c:noMultiLvlLbl val="0"/>
      </c:catAx>
      <c:valAx>
        <c:axId val="117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58569"/>
        <c:axId val="33516913"/>
      </c:barChart>
      <c:catAx>
        <c:axId val="731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13"/>
        <c:auto val="1"/>
        <c:lblAlgn val="ctr"/>
        <c:lblOffset val="100"/>
        <c:noMultiLvlLbl val="0"/>
      </c:catAx>
      <c:valAx>
        <c:axId val="335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