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0536"/>
        <c:axId val="85424458"/>
      </c:scatterChart>
      <c:valAx>
        <c:axId val="6177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458"/>
        <c:crossesAt val="0"/>
        <c:crossBetween val="midCat"/>
      </c:valAx>
      <c:valAx>
        <c:axId val="854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5482"/>
        <c:axId val="88712088"/>
      </c:scatterChart>
      <c:valAx>
        <c:axId val="1858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88"/>
        <c:crossesAt val="0"/>
        <c:crossBetween val="midCat"/>
      </c:valAx>
      <c:valAx>
        <c:axId val="8871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6533"/>
        <c:axId val="3888023"/>
      </c:scatterChart>
      <c:valAx>
        <c:axId val="7009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23"/>
        <c:crossesAt val="0"/>
        <c:crossBetween val="midCat"/>
      </c:valAx>
      <c:valAx>
        <c:axId val="388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1096"/>
        <c:axId val="90488001"/>
      </c:scatterChart>
      <c:valAx>
        <c:axId val="8302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01"/>
        <c:crossesAt val="0"/>
        <c:crossBetween val="midCat"/>
      </c:valAx>
      <c:valAx>
        <c:axId val="904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