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707506"/>
        <c:axId val="21447873"/>
      </c:barChart>
      <c:catAx>
        <c:axId val="50707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7873"/>
        <c:auto val="1"/>
        <c:lblAlgn val="ctr"/>
        <c:lblOffset val="100"/>
        <c:noMultiLvlLbl val="0"/>
      </c:catAx>
      <c:valAx>
        <c:axId val="2144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7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053619"/>
        <c:axId val="19042848"/>
      </c:barChart>
      <c:catAx>
        <c:axId val="78053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2848"/>
        <c:auto val="1"/>
        <c:lblAlgn val="ctr"/>
        <c:lblOffset val="100"/>
        <c:noMultiLvlLbl val="0"/>
      </c:catAx>
      <c:valAx>
        <c:axId val="1904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3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519955"/>
        <c:axId val="66536229"/>
      </c:barChart>
      <c:catAx>
        <c:axId val="5051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6229"/>
        <c:auto val="1"/>
        <c:lblAlgn val="ctr"/>
        <c:lblOffset val="100"/>
        <c:noMultiLvlLbl val="0"/>
      </c:catAx>
      <c:valAx>
        <c:axId val="6653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4042"/>
        <c:axId val="11802981"/>
      </c:barChart>
      <c:catAx>
        <c:axId val="274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2981"/>
        <c:auto val="1"/>
        <c:lblAlgn val="ctr"/>
        <c:lblOffset val="100"/>
        <c:noMultiLvlLbl val="0"/>
      </c:catAx>
      <c:valAx>
        <c:axId val="1180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186044"/>
        <c:axId val="22256173"/>
      </c:barChart>
      <c:catAx>
        <c:axId val="8818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6173"/>
        <c:auto val="1"/>
        <c:lblAlgn val="ctr"/>
        <c:lblOffset val="100"/>
        <c:noMultiLvlLbl val="0"/>
      </c:catAx>
      <c:valAx>
        <c:axId val="2225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708946"/>
        <c:axId val="97551669"/>
      </c:barChart>
      <c:catAx>
        <c:axId val="51708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1669"/>
        <c:auto val="1"/>
        <c:lblAlgn val="ctr"/>
        <c:lblOffset val="100"/>
        <c:noMultiLvlLbl val="0"/>
      </c:catAx>
      <c:valAx>
        <c:axId val="9755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8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76506"/>
        <c:axId val="84566575"/>
      </c:barChart>
      <c:catAx>
        <c:axId val="26076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6575"/>
        <c:auto val="1"/>
        <c:lblAlgn val="ctr"/>
        <c:lblOffset val="100"/>
        <c:noMultiLvlLbl val="0"/>
      </c:catAx>
      <c:valAx>
        <c:axId val="8456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6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391240"/>
        <c:axId val="73905661"/>
      </c:barChart>
      <c:catAx>
        <c:axId val="80391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5661"/>
        <c:auto val="1"/>
        <c:lblAlgn val="ctr"/>
        <c:lblOffset val="100"/>
        <c:noMultiLvlLbl val="0"/>
      </c:catAx>
      <c:valAx>
        <c:axId val="7390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1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131447"/>
        <c:axId val="8898574"/>
      </c:barChart>
      <c:catAx>
        <c:axId val="7213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574"/>
        <c:auto val="1"/>
        <c:lblAlgn val="ctr"/>
        <c:lblOffset val="100"/>
        <c:noMultiLvlLbl val="0"/>
      </c:catAx>
      <c:valAx>
        <c:axId val="889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447683"/>
        <c:axId val="98746325"/>
      </c:barChart>
      <c:catAx>
        <c:axId val="15447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6325"/>
        <c:auto val="1"/>
        <c:lblAlgn val="ctr"/>
        <c:lblOffset val="100"/>
        <c:noMultiLvlLbl val="0"/>
      </c:catAx>
      <c:valAx>
        <c:axId val="9874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7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278877"/>
        <c:axId val="94638879"/>
      </c:barChart>
      <c:catAx>
        <c:axId val="97278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8879"/>
        <c:auto val="1"/>
        <c:lblAlgn val="ctr"/>
        <c:lblOffset val="100"/>
        <c:noMultiLvlLbl val="0"/>
      </c:catAx>
      <c:valAx>
        <c:axId val="9463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67486"/>
        <c:axId val="45962484"/>
      </c:barChart>
      <c:catAx>
        <c:axId val="60367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2484"/>
        <c:auto val="1"/>
        <c:lblAlgn val="ctr"/>
        <c:lblOffset val="100"/>
        <c:noMultiLvlLbl val="0"/>
      </c:catAx>
      <c:valAx>
        <c:axId val="4596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7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061151"/>
        <c:axId val="61882344"/>
      </c:barChart>
      <c:catAx>
        <c:axId val="11061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2344"/>
        <c:auto val="1"/>
        <c:lblAlgn val="ctr"/>
        <c:lblOffset val="100"/>
        <c:noMultiLvlLbl val="0"/>
      </c:catAx>
      <c:valAx>
        <c:axId val="6188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1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246215"/>
        <c:axId val="81416409"/>
      </c:barChart>
      <c:catAx>
        <c:axId val="8924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6409"/>
        <c:auto val="1"/>
        <c:lblAlgn val="ctr"/>
        <c:lblOffset val="100"/>
        <c:noMultiLvlLbl val="0"/>
      </c:catAx>
      <c:valAx>
        <c:axId val="8141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255504"/>
        <c:axId val="7200211"/>
      </c:barChart>
      <c:catAx>
        <c:axId val="93255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211"/>
        <c:auto val="1"/>
        <c:lblAlgn val="ctr"/>
        <c:lblOffset val="100"/>
        <c:noMultiLvlLbl val="0"/>
      </c:catAx>
      <c:valAx>
        <c:axId val="720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5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137624"/>
        <c:axId val="42513692"/>
      </c:barChart>
      <c:catAx>
        <c:axId val="9313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3692"/>
        <c:auto val="1"/>
        <c:lblAlgn val="ctr"/>
        <c:lblOffset val="100"/>
        <c:noMultiLvlLbl val="0"/>
      </c:catAx>
      <c:valAx>
        <c:axId val="4251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08017"/>
        <c:axId val="14054169"/>
      </c:barChart>
      <c:catAx>
        <c:axId val="610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4169"/>
        <c:auto val="1"/>
        <c:lblAlgn val="ctr"/>
        <c:lblOffset val="100"/>
        <c:noMultiLvlLbl val="0"/>
      </c:catAx>
      <c:valAx>
        <c:axId val="1405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432893"/>
        <c:axId val="1762844"/>
      </c:barChart>
      <c:catAx>
        <c:axId val="38432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844"/>
        <c:auto val="1"/>
        <c:lblAlgn val="ctr"/>
        <c:lblOffset val="100"/>
        <c:noMultiLvlLbl val="0"/>
      </c:catAx>
      <c:valAx>
        <c:axId val="176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2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