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26666"/>
        <c:axId val="49284108"/>
      </c:scatterChart>
      <c:valAx>
        <c:axId val="6772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108"/>
        <c:crossesAt val="0"/>
        <c:crossBetween val="midCat"/>
      </c:valAx>
      <c:valAx>
        <c:axId val="4928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80845"/>
        <c:axId val="89582681"/>
      </c:scatterChart>
      <c:valAx>
        <c:axId val="7018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681"/>
        <c:crossesAt val="0"/>
        <c:crossBetween val="midCat"/>
      </c:valAx>
      <c:valAx>
        <c:axId val="89582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19304"/>
        <c:axId val="62674590"/>
      </c:scatterChart>
      <c:valAx>
        <c:axId val="89919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590"/>
        <c:crossesAt val="0"/>
        <c:crossBetween val="midCat"/>
      </c:valAx>
      <c:valAx>
        <c:axId val="6267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09417"/>
        <c:axId val="8210967"/>
      </c:scatterChart>
      <c:valAx>
        <c:axId val="2860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67"/>
        <c:crossesAt val="0"/>
        <c:crossBetween val="midCat"/>
      </c:valAx>
      <c:valAx>
        <c:axId val="821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