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29609"/>
        <c:axId val="71689827"/>
      </c:scatterChart>
      <c:valAx>
        <c:axId val="73229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827"/>
        <c:crossesAt val="0"/>
        <c:crossBetween val="midCat"/>
      </c:valAx>
      <c:valAx>
        <c:axId val="71689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58276"/>
        <c:axId val="79976049"/>
      </c:scatterChart>
      <c:valAx>
        <c:axId val="82658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049"/>
        <c:crossesAt val="0"/>
        <c:crossBetween val="midCat"/>
      </c:valAx>
      <c:valAx>
        <c:axId val="7997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