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251802"/>
        <c:axId val="34330629"/>
      </c:barChart>
      <c:catAx>
        <c:axId val="962518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330629"/>
        <c:crossesAt val="0"/>
        <c:auto val="1"/>
        <c:lblAlgn val="ctr"/>
        <c:lblOffset val="100"/>
        <c:noMultiLvlLbl val="0"/>
      </c:catAx>
      <c:valAx>
        <c:axId val="343306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2518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481603"/>
        <c:axId val="49520777"/>
      </c:barChart>
      <c:catAx>
        <c:axId val="354816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520777"/>
        <c:crossesAt val="0"/>
        <c:auto val="1"/>
        <c:lblAlgn val="ctr"/>
        <c:lblOffset val="100"/>
        <c:noMultiLvlLbl val="0"/>
      </c:catAx>
      <c:valAx>
        <c:axId val="495207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4816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