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49217"/>
        <c:axId val="36923780"/>
      </c:barChart>
      <c:catAx>
        <c:axId val="2334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3780"/>
        <c:auto val="1"/>
        <c:lblAlgn val="ctr"/>
        <c:lblOffset val="100"/>
        <c:noMultiLvlLbl val="0"/>
      </c:catAx>
      <c:valAx>
        <c:axId val="3692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468965"/>
        <c:axId val="48882440"/>
      </c:barChart>
      <c:catAx>
        <c:axId val="7946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440"/>
        <c:auto val="1"/>
        <c:lblAlgn val="ctr"/>
        <c:lblOffset val="100"/>
        <c:noMultiLvlLbl val="0"/>
      </c:catAx>
      <c:valAx>
        <c:axId val="4888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45490"/>
        <c:axId val="55942245"/>
      </c:barChart>
      <c:catAx>
        <c:axId val="8084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245"/>
        <c:auto val="1"/>
        <c:lblAlgn val="ctr"/>
        <c:lblOffset val="100"/>
        <c:noMultiLvlLbl val="0"/>
      </c:catAx>
      <c:valAx>
        <c:axId val="5594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437112"/>
        <c:axId val="92992248"/>
      </c:barChart>
      <c:catAx>
        <c:axId val="5843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2248"/>
        <c:auto val="1"/>
        <c:lblAlgn val="ctr"/>
        <c:lblOffset val="100"/>
        <c:noMultiLvlLbl val="0"/>
      </c:catAx>
      <c:valAx>
        <c:axId val="9299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467296"/>
        <c:axId val="88565681"/>
      </c:barChart>
      <c:catAx>
        <c:axId val="8546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5681"/>
        <c:auto val="1"/>
        <c:lblAlgn val="ctr"/>
        <c:lblOffset val="100"/>
        <c:noMultiLvlLbl val="0"/>
      </c:catAx>
      <c:valAx>
        <c:axId val="8856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432646"/>
        <c:axId val="92805570"/>
      </c:barChart>
      <c:catAx>
        <c:axId val="9343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5570"/>
        <c:auto val="1"/>
        <c:lblAlgn val="ctr"/>
        <c:lblOffset val="100"/>
        <c:noMultiLvlLbl val="0"/>
      </c:catAx>
      <c:valAx>
        <c:axId val="9280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16267"/>
        <c:axId val="46537925"/>
      </c:barChart>
      <c:catAx>
        <c:axId val="5031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925"/>
        <c:auto val="1"/>
        <c:lblAlgn val="ctr"/>
        <c:lblOffset val="100"/>
        <c:noMultiLvlLbl val="0"/>
      </c:catAx>
      <c:valAx>
        <c:axId val="4653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184927"/>
        <c:axId val="64873742"/>
      </c:barChart>
      <c:catAx>
        <c:axId val="7018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3742"/>
        <c:auto val="1"/>
        <c:lblAlgn val="ctr"/>
        <c:lblOffset val="100"/>
        <c:noMultiLvlLbl val="0"/>
      </c:catAx>
      <c:valAx>
        <c:axId val="6487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341598"/>
        <c:axId val="85532903"/>
      </c:barChart>
      <c:catAx>
        <c:axId val="5234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903"/>
        <c:auto val="1"/>
        <c:lblAlgn val="ctr"/>
        <c:lblOffset val="100"/>
        <c:noMultiLvlLbl val="0"/>
      </c:catAx>
      <c:valAx>
        <c:axId val="8553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24968"/>
        <c:axId val="49323129"/>
      </c:barChart>
      <c:catAx>
        <c:axId val="922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129"/>
        <c:auto val="1"/>
        <c:lblAlgn val="ctr"/>
        <c:lblOffset val="100"/>
        <c:noMultiLvlLbl val="0"/>
      </c:catAx>
      <c:valAx>
        <c:axId val="4932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291238"/>
        <c:axId val="44393776"/>
      </c:barChart>
      <c:catAx>
        <c:axId val="8929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3776"/>
        <c:auto val="1"/>
        <c:lblAlgn val="ctr"/>
        <c:lblOffset val="100"/>
        <c:noMultiLvlLbl val="0"/>
      </c:catAx>
      <c:valAx>
        <c:axId val="4439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34493"/>
        <c:axId val="88911158"/>
      </c:barChart>
      <c:catAx>
        <c:axId val="1873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1158"/>
        <c:auto val="1"/>
        <c:lblAlgn val="ctr"/>
        <c:lblOffset val="100"/>
        <c:noMultiLvlLbl val="0"/>
      </c:catAx>
      <c:valAx>
        <c:axId val="8891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90818"/>
        <c:axId val="61445749"/>
      </c:barChart>
      <c:catAx>
        <c:axId val="1609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5749"/>
        <c:auto val="1"/>
        <c:lblAlgn val="ctr"/>
        <c:lblOffset val="100"/>
        <c:noMultiLvlLbl val="0"/>
      </c:catAx>
      <c:valAx>
        <c:axId val="6144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881892"/>
        <c:axId val="92929699"/>
      </c:barChart>
      <c:catAx>
        <c:axId val="3488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9699"/>
        <c:auto val="1"/>
        <c:lblAlgn val="ctr"/>
        <c:lblOffset val="100"/>
        <c:noMultiLvlLbl val="0"/>
      </c:catAx>
      <c:valAx>
        <c:axId val="9292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316507"/>
        <c:axId val="95422192"/>
      </c:barChart>
      <c:catAx>
        <c:axId val="6031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2192"/>
        <c:auto val="1"/>
        <c:lblAlgn val="ctr"/>
        <c:lblOffset val="100"/>
        <c:noMultiLvlLbl val="0"/>
      </c:catAx>
      <c:valAx>
        <c:axId val="9542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461110"/>
        <c:axId val="95700789"/>
      </c:barChart>
      <c:catAx>
        <c:axId val="8246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0789"/>
        <c:auto val="1"/>
        <c:lblAlgn val="ctr"/>
        <c:lblOffset val="100"/>
        <c:noMultiLvlLbl val="0"/>
      </c:catAx>
      <c:valAx>
        <c:axId val="9570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746252"/>
        <c:axId val="93382738"/>
      </c:barChart>
      <c:catAx>
        <c:axId val="6074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2738"/>
        <c:auto val="1"/>
        <c:lblAlgn val="ctr"/>
        <c:lblOffset val="100"/>
        <c:noMultiLvlLbl val="0"/>
      </c:catAx>
      <c:valAx>
        <c:axId val="9338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79447"/>
        <c:axId val="70085165"/>
      </c:barChart>
      <c:catAx>
        <c:axId val="7507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5165"/>
        <c:auto val="1"/>
        <c:lblAlgn val="ctr"/>
        <c:lblOffset val="100"/>
        <c:noMultiLvlLbl val="0"/>
      </c:catAx>
      <c:valAx>
        <c:axId val="7008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