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52420"/>
        <c:axId val="71673049"/>
      </c:scatterChart>
      <c:valAx>
        <c:axId val="45952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049"/>
        <c:crossesAt val="0"/>
        <c:crossBetween val="midCat"/>
      </c:valAx>
      <c:valAx>
        <c:axId val="71673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3937"/>
        <c:axId val="12020658"/>
      </c:scatterChart>
      <c:valAx>
        <c:axId val="7023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0658"/>
        <c:crossesAt val="0"/>
        <c:crossBetween val="midCat"/>
      </c:valAx>
      <c:valAx>
        <c:axId val="12020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61216"/>
        <c:axId val="7732821"/>
      </c:scatterChart>
      <c:valAx>
        <c:axId val="29461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21"/>
        <c:crossesAt val="0"/>
        <c:crossBetween val="midCat"/>
      </c:valAx>
      <c:valAx>
        <c:axId val="7732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55517"/>
        <c:axId val="62812527"/>
      </c:scatterChart>
      <c:valAx>
        <c:axId val="87255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2527"/>
        <c:crossesAt val="0"/>
        <c:crossBetween val="midCat"/>
      </c:valAx>
      <c:valAx>
        <c:axId val="62812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