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04932"/>
        <c:axId val="7419704"/>
      </c:barChart>
      <c:catAx>
        <c:axId val="47204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704"/>
        <c:auto val="1"/>
        <c:lblAlgn val="ctr"/>
        <c:lblOffset val="100"/>
        <c:noMultiLvlLbl val="0"/>
      </c:catAx>
      <c:valAx>
        <c:axId val="7419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049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65486"/>
        <c:axId val="33695285"/>
      </c:scatterChart>
      <c:valAx>
        <c:axId val="392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285"/>
        <c:crossesAt val="0"/>
        <c:crossBetween val="midCat"/>
      </c:valAx>
      <c:valAx>
        <c:axId val="336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