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94212"/>
        <c:axId val="7191914"/>
      </c:barChart>
      <c:catAx>
        <c:axId val="36194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1914"/>
        <c:auto val="1"/>
        <c:lblAlgn val="ctr"/>
        <c:lblOffset val="100"/>
        <c:noMultiLvlLbl val="0"/>
      </c:catAx>
      <c:valAx>
        <c:axId val="7191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94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23232"/>
        <c:axId val="87754975"/>
      </c:scatterChart>
      <c:valAx>
        <c:axId val="385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75"/>
        <c:crossesAt val="0"/>
        <c:crossBetween val="midCat"/>
      </c:valAx>
      <c:valAx>
        <c:axId val="877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