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194952"/>
        <c:axId val="3696198"/>
      </c:scatterChart>
      <c:valAx>
        <c:axId val="35194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198"/>
        <c:crossesAt val="0"/>
        <c:crossBetween val="midCat"/>
      </c:valAx>
      <c:valAx>
        <c:axId val="36961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9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511475"/>
        <c:axId val="16145243"/>
      </c:scatterChart>
      <c:valAx>
        <c:axId val="92511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243"/>
        <c:crossesAt val="0"/>
        <c:crossBetween val="midCat"/>
      </c:valAx>
      <c:valAx>
        <c:axId val="161452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069215"/>
        <c:axId val="51461524"/>
      </c:scatterChart>
      <c:valAx>
        <c:axId val="180692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1524"/>
        <c:crossesAt val="0"/>
        <c:crossBetween val="midCat"/>
        <c:majorUnit val="10"/>
      </c:valAx>
      <c:valAx>
        <c:axId val="514615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895191"/>
        <c:axId val="42136690"/>
      </c:scatterChart>
      <c:valAx>
        <c:axId val="358951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6690"/>
        <c:crossesAt val="0"/>
        <c:crossBetween val="midCat"/>
      </c:valAx>
      <c:valAx>
        <c:axId val="421366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211406"/>
        <c:axId val="18928819"/>
      </c:scatterChart>
      <c:valAx>
        <c:axId val="782114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819"/>
        <c:crossesAt val="0"/>
        <c:crossBetween val="midCat"/>
      </c:valAx>
      <c:valAx>
        <c:axId val="189288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