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84741"/>
        <c:axId val="81786443"/>
      </c:scatterChart>
      <c:valAx>
        <c:axId val="49684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443"/>
        <c:crossesAt val="0"/>
        <c:crossBetween val="midCat"/>
      </c:valAx>
      <c:valAx>
        <c:axId val="8178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68230"/>
        <c:axId val="63439411"/>
      </c:scatterChart>
      <c:valAx>
        <c:axId val="82268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411"/>
        <c:crossesAt val="0"/>
        <c:crossBetween val="midCat"/>
      </c:valAx>
      <c:valAx>
        <c:axId val="6343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2117"/>
        <c:axId val="65273102"/>
      </c:scatterChart>
      <c:valAx>
        <c:axId val="893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102"/>
        <c:crossesAt val="0"/>
        <c:crossBetween val="midCat"/>
      </c:valAx>
      <c:valAx>
        <c:axId val="6527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64481"/>
        <c:axId val="63356880"/>
      </c:scatterChart>
      <c:valAx>
        <c:axId val="4576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880"/>
        <c:crossesAt val="0"/>
        <c:crossBetween val="midCat"/>
      </c:valAx>
      <c:valAx>
        <c:axId val="6335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