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48298"/>
        <c:axId val="29656397"/>
      </c:barChart>
      <c:catAx>
        <c:axId val="562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397"/>
        <c:auto val="1"/>
        <c:lblAlgn val="ctr"/>
        <c:lblOffset val="100"/>
        <c:noMultiLvlLbl val="0"/>
      </c:catAx>
      <c:valAx>
        <c:axId val="296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8771"/>
        <c:axId val="30720983"/>
      </c:barChart>
      <c:catAx>
        <c:axId val="796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83"/>
        <c:auto val="1"/>
        <c:lblAlgn val="ctr"/>
        <c:lblOffset val="100"/>
        <c:noMultiLvlLbl val="0"/>
      </c:catAx>
      <c:valAx>
        <c:axId val="307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7077"/>
        <c:axId val="16151253"/>
      </c:barChart>
      <c:catAx>
        <c:axId val="897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253"/>
        <c:auto val="1"/>
        <c:lblAlgn val="ctr"/>
        <c:lblOffset val="100"/>
        <c:noMultiLvlLbl val="0"/>
      </c:catAx>
      <c:valAx>
        <c:axId val="161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71404"/>
        <c:axId val="95172236"/>
      </c:barChart>
      <c:catAx>
        <c:axId val="350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236"/>
        <c:auto val="1"/>
        <c:lblAlgn val="ctr"/>
        <c:lblOffset val="100"/>
        <c:noMultiLvlLbl val="0"/>
      </c:catAx>
      <c:valAx>
        <c:axId val="951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7517"/>
        <c:axId val="28547430"/>
      </c:barChart>
      <c:catAx>
        <c:axId val="472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430"/>
        <c:auto val="1"/>
        <c:lblAlgn val="ctr"/>
        <c:lblOffset val="100"/>
        <c:noMultiLvlLbl val="0"/>
      </c:catAx>
      <c:valAx>
        <c:axId val="285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4616"/>
        <c:axId val="46053523"/>
      </c:barChart>
      <c:catAx>
        <c:axId val="375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23"/>
        <c:auto val="1"/>
        <c:lblAlgn val="ctr"/>
        <c:lblOffset val="100"/>
        <c:noMultiLvlLbl val="0"/>
      </c:catAx>
      <c:valAx>
        <c:axId val="460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7857"/>
        <c:axId val="59490496"/>
      </c:barChart>
      <c:catAx>
        <c:axId val="119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496"/>
        <c:auto val="1"/>
        <c:lblAlgn val="ctr"/>
        <c:lblOffset val="100"/>
        <c:noMultiLvlLbl val="0"/>
      </c:catAx>
      <c:valAx>
        <c:axId val="594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8237"/>
        <c:axId val="27308743"/>
      </c:barChart>
      <c:catAx>
        <c:axId val="584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743"/>
        <c:auto val="1"/>
        <c:lblAlgn val="ctr"/>
        <c:lblOffset val="100"/>
        <c:noMultiLvlLbl val="0"/>
      </c:catAx>
      <c:valAx>
        <c:axId val="273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83373"/>
        <c:axId val="36120264"/>
      </c:barChart>
      <c:catAx>
        <c:axId val="9918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64"/>
        <c:auto val="1"/>
        <c:lblAlgn val="ctr"/>
        <c:lblOffset val="100"/>
        <c:noMultiLvlLbl val="0"/>
      </c:catAx>
      <c:valAx>
        <c:axId val="361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55426"/>
        <c:axId val="94936134"/>
      </c:barChart>
      <c:catAx>
        <c:axId val="674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34"/>
        <c:auto val="1"/>
        <c:lblAlgn val="ctr"/>
        <c:lblOffset val="100"/>
        <c:noMultiLvlLbl val="0"/>
      </c:catAx>
      <c:valAx>
        <c:axId val="949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8897"/>
        <c:axId val="47588909"/>
      </c:barChart>
      <c:catAx>
        <c:axId val="75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09"/>
        <c:auto val="1"/>
        <c:lblAlgn val="ctr"/>
        <c:lblOffset val="100"/>
        <c:noMultiLvlLbl val="0"/>
      </c:catAx>
      <c:valAx>
        <c:axId val="475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9626"/>
        <c:axId val="98005233"/>
      </c:barChart>
      <c:catAx>
        <c:axId val="536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33"/>
        <c:auto val="1"/>
        <c:lblAlgn val="ctr"/>
        <c:lblOffset val="100"/>
        <c:noMultiLvlLbl val="0"/>
      </c:catAx>
      <c:valAx>
        <c:axId val="980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63026"/>
        <c:axId val="71996897"/>
      </c:barChart>
      <c:catAx>
        <c:axId val="910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97"/>
        <c:auto val="1"/>
        <c:lblAlgn val="ctr"/>
        <c:lblOffset val="100"/>
        <c:noMultiLvlLbl val="0"/>
      </c:catAx>
      <c:valAx>
        <c:axId val="719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881"/>
        <c:axId val="96084711"/>
      </c:barChart>
      <c:catAx>
        <c:axId val="17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11"/>
        <c:auto val="1"/>
        <c:lblAlgn val="ctr"/>
        <c:lblOffset val="100"/>
        <c:noMultiLvlLbl val="0"/>
      </c:catAx>
      <c:valAx>
        <c:axId val="960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2316"/>
        <c:axId val="32882244"/>
      </c:barChart>
      <c:catAx>
        <c:axId val="726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44"/>
        <c:auto val="1"/>
        <c:lblAlgn val="ctr"/>
        <c:lblOffset val="100"/>
        <c:noMultiLvlLbl val="0"/>
      </c:catAx>
      <c:valAx>
        <c:axId val="328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77127"/>
        <c:axId val="22749498"/>
      </c:barChart>
      <c:catAx>
        <c:axId val="215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498"/>
        <c:auto val="1"/>
        <c:lblAlgn val="ctr"/>
        <c:lblOffset val="100"/>
        <c:noMultiLvlLbl val="0"/>
      </c:catAx>
      <c:valAx>
        <c:axId val="227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605"/>
        <c:axId val="10880891"/>
      </c:barChart>
      <c:catAx>
        <c:axId val="50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91"/>
        <c:auto val="1"/>
        <c:lblAlgn val="ctr"/>
        <c:lblOffset val="100"/>
        <c:noMultiLvlLbl val="0"/>
      </c:catAx>
      <c:valAx>
        <c:axId val="108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9080"/>
        <c:axId val="15710221"/>
      </c:barChart>
      <c:catAx>
        <c:axId val="479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21"/>
        <c:auto val="1"/>
        <c:lblAlgn val="ctr"/>
        <c:lblOffset val="100"/>
        <c:noMultiLvlLbl val="0"/>
      </c:catAx>
      <c:valAx>
        <c:axId val="157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