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15040"/>
        <c:axId val="33916799"/>
      </c:scatterChart>
      <c:valAx>
        <c:axId val="52515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799"/>
        <c:crossesAt val="0"/>
        <c:crossBetween val="midCat"/>
      </c:valAx>
      <c:valAx>
        <c:axId val="33916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687886"/>
        <c:axId val="12710096"/>
      </c:scatterChart>
      <c:valAx>
        <c:axId val="6968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096"/>
        <c:crossesAt val="0"/>
        <c:crossBetween val="midCat"/>
      </c:valAx>
      <c:valAx>
        <c:axId val="1271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898958"/>
        <c:axId val="911241"/>
      </c:scatterChart>
      <c:valAx>
        <c:axId val="4589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1"/>
        <c:crossesAt val="0"/>
        <c:crossBetween val="midCat"/>
      </c:valAx>
      <c:valAx>
        <c:axId val="911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96726"/>
        <c:axId val="76097949"/>
      </c:scatterChart>
      <c:valAx>
        <c:axId val="43896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949"/>
        <c:crossesAt val="0"/>
        <c:crossBetween val="midCat"/>
      </c:valAx>
      <c:valAx>
        <c:axId val="76097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