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58181"/>
        <c:axId val="35920283"/>
      </c:barChart>
      <c:catAx>
        <c:axId val="9875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283"/>
        <c:auto val="1"/>
        <c:lblAlgn val="ctr"/>
        <c:lblOffset val="100"/>
        <c:noMultiLvlLbl val="0"/>
      </c:catAx>
      <c:valAx>
        <c:axId val="35920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61755"/>
        <c:axId val="33896660"/>
      </c:barChart>
      <c:catAx>
        <c:axId val="846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660"/>
        <c:auto val="1"/>
        <c:lblAlgn val="ctr"/>
        <c:lblOffset val="100"/>
        <c:noMultiLvlLbl val="0"/>
      </c:catAx>
      <c:valAx>
        <c:axId val="3389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84259"/>
        <c:axId val="2159657"/>
      </c:barChart>
      <c:catAx>
        <c:axId val="4188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657"/>
        <c:auto val="1"/>
        <c:lblAlgn val="ctr"/>
        <c:lblOffset val="100"/>
        <c:noMultiLvlLbl val="0"/>
      </c:catAx>
      <c:valAx>
        <c:axId val="215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30719"/>
        <c:axId val="82578705"/>
      </c:barChart>
      <c:catAx>
        <c:axId val="24230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705"/>
        <c:auto val="1"/>
        <c:lblAlgn val="ctr"/>
        <c:lblOffset val="100"/>
        <c:noMultiLvlLbl val="0"/>
      </c:catAx>
      <c:valAx>
        <c:axId val="8257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79937"/>
        <c:axId val="86019050"/>
      </c:barChart>
      <c:catAx>
        <c:axId val="8817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050"/>
        <c:auto val="1"/>
        <c:lblAlgn val="ctr"/>
        <c:lblOffset val="100"/>
        <c:noMultiLvlLbl val="0"/>
      </c:catAx>
      <c:valAx>
        <c:axId val="8601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16694"/>
        <c:axId val="26983556"/>
      </c:barChart>
      <c:catAx>
        <c:axId val="4391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556"/>
        <c:auto val="1"/>
        <c:lblAlgn val="ctr"/>
        <c:lblOffset val="100"/>
        <c:noMultiLvlLbl val="0"/>
      </c:catAx>
      <c:valAx>
        <c:axId val="269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56645"/>
        <c:axId val="39401126"/>
      </c:barChart>
      <c:catAx>
        <c:axId val="2015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126"/>
        <c:auto val="1"/>
        <c:lblAlgn val="ctr"/>
        <c:lblOffset val="100"/>
        <c:noMultiLvlLbl val="0"/>
      </c:catAx>
      <c:valAx>
        <c:axId val="39401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81312"/>
        <c:axId val="90398357"/>
      </c:barChart>
      <c:catAx>
        <c:axId val="76381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357"/>
        <c:auto val="1"/>
        <c:lblAlgn val="ctr"/>
        <c:lblOffset val="100"/>
        <c:noMultiLvlLbl val="0"/>
      </c:catAx>
      <c:valAx>
        <c:axId val="9039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1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75379"/>
        <c:axId val="92180018"/>
      </c:barChart>
      <c:catAx>
        <c:axId val="3607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0018"/>
        <c:auto val="1"/>
        <c:lblAlgn val="ctr"/>
        <c:lblOffset val="100"/>
        <c:noMultiLvlLbl val="0"/>
      </c:catAx>
      <c:valAx>
        <c:axId val="921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922132"/>
        <c:axId val="79000965"/>
      </c:barChart>
      <c:catAx>
        <c:axId val="20922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965"/>
        <c:auto val="1"/>
        <c:lblAlgn val="ctr"/>
        <c:lblOffset val="100"/>
        <c:noMultiLvlLbl val="0"/>
      </c:catAx>
      <c:valAx>
        <c:axId val="7900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36170"/>
        <c:axId val="46543629"/>
      </c:barChart>
      <c:catAx>
        <c:axId val="6273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3629"/>
        <c:auto val="1"/>
        <c:lblAlgn val="ctr"/>
        <c:lblOffset val="100"/>
        <c:noMultiLvlLbl val="0"/>
      </c:catAx>
      <c:valAx>
        <c:axId val="4654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51340"/>
        <c:axId val="51488808"/>
      </c:barChart>
      <c:catAx>
        <c:axId val="32651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808"/>
        <c:auto val="1"/>
        <c:lblAlgn val="ctr"/>
        <c:lblOffset val="100"/>
        <c:noMultiLvlLbl val="0"/>
      </c:catAx>
      <c:valAx>
        <c:axId val="5148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07384"/>
        <c:axId val="98051611"/>
      </c:barChart>
      <c:catAx>
        <c:axId val="2150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611"/>
        <c:auto val="1"/>
        <c:lblAlgn val="ctr"/>
        <c:lblOffset val="100"/>
        <c:noMultiLvlLbl val="0"/>
      </c:catAx>
      <c:valAx>
        <c:axId val="980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22393"/>
        <c:axId val="74453456"/>
      </c:barChart>
      <c:catAx>
        <c:axId val="2352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3456"/>
        <c:auto val="1"/>
        <c:lblAlgn val="ctr"/>
        <c:lblOffset val="100"/>
        <c:noMultiLvlLbl val="0"/>
      </c:catAx>
      <c:valAx>
        <c:axId val="7445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353088"/>
        <c:axId val="50888210"/>
      </c:barChart>
      <c:catAx>
        <c:axId val="82353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210"/>
        <c:auto val="1"/>
        <c:lblAlgn val="ctr"/>
        <c:lblOffset val="100"/>
        <c:noMultiLvlLbl val="0"/>
      </c:catAx>
      <c:valAx>
        <c:axId val="5088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976280"/>
        <c:axId val="79664562"/>
      </c:barChart>
      <c:catAx>
        <c:axId val="9797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562"/>
        <c:auto val="1"/>
        <c:lblAlgn val="ctr"/>
        <c:lblOffset val="100"/>
        <c:noMultiLvlLbl val="0"/>
      </c:catAx>
      <c:valAx>
        <c:axId val="7966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13172"/>
        <c:axId val="92164069"/>
      </c:barChart>
      <c:catAx>
        <c:axId val="9541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069"/>
        <c:auto val="1"/>
        <c:lblAlgn val="ctr"/>
        <c:lblOffset val="100"/>
        <c:noMultiLvlLbl val="0"/>
      </c:catAx>
      <c:valAx>
        <c:axId val="9216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14775"/>
        <c:axId val="70002123"/>
      </c:barChart>
      <c:catAx>
        <c:axId val="7981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123"/>
        <c:auto val="1"/>
        <c:lblAlgn val="ctr"/>
        <c:lblOffset val="100"/>
        <c:noMultiLvlLbl val="0"/>
      </c:catAx>
      <c:valAx>
        <c:axId val="7000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