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56437"/>
        <c:axId val="30650359"/>
      </c:barChart>
      <c:catAx>
        <c:axId val="576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359"/>
        <c:auto val="1"/>
        <c:lblAlgn val="ctr"/>
        <c:lblOffset val="100"/>
        <c:noMultiLvlLbl val="0"/>
      </c:catAx>
      <c:valAx>
        <c:axId val="306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8290"/>
        <c:axId val="18768503"/>
      </c:barChart>
      <c:catAx>
        <c:axId val="926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503"/>
        <c:auto val="1"/>
        <c:lblAlgn val="ctr"/>
        <c:lblOffset val="100"/>
        <c:noMultiLvlLbl val="0"/>
      </c:catAx>
      <c:valAx>
        <c:axId val="187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1928"/>
        <c:axId val="88640695"/>
      </c:barChart>
      <c:catAx>
        <c:axId val="609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695"/>
        <c:auto val="1"/>
        <c:lblAlgn val="ctr"/>
        <c:lblOffset val="100"/>
        <c:noMultiLvlLbl val="0"/>
      </c:catAx>
      <c:valAx>
        <c:axId val="886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9232"/>
        <c:axId val="40601946"/>
      </c:barChart>
      <c:catAx>
        <c:axId val="175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46"/>
        <c:auto val="1"/>
        <c:lblAlgn val="ctr"/>
        <c:lblOffset val="100"/>
        <c:noMultiLvlLbl val="0"/>
      </c:catAx>
      <c:valAx>
        <c:axId val="406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07593"/>
        <c:axId val="74797863"/>
      </c:barChart>
      <c:catAx>
        <c:axId val="927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863"/>
        <c:auto val="1"/>
        <c:lblAlgn val="ctr"/>
        <c:lblOffset val="100"/>
        <c:noMultiLvlLbl val="0"/>
      </c:catAx>
      <c:valAx>
        <c:axId val="747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73845"/>
        <c:axId val="1202913"/>
      </c:barChart>
      <c:catAx>
        <c:axId val="642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13"/>
        <c:auto val="1"/>
        <c:lblAlgn val="ctr"/>
        <c:lblOffset val="100"/>
        <c:noMultiLvlLbl val="0"/>
      </c:catAx>
      <c:valAx>
        <c:axId val="12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1025"/>
        <c:axId val="80381122"/>
      </c:barChart>
      <c:catAx>
        <c:axId val="435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122"/>
        <c:auto val="1"/>
        <c:lblAlgn val="ctr"/>
        <c:lblOffset val="100"/>
        <c:noMultiLvlLbl val="0"/>
      </c:catAx>
      <c:valAx>
        <c:axId val="803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63774"/>
        <c:axId val="67366813"/>
      </c:barChart>
      <c:catAx>
        <c:axId val="5866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813"/>
        <c:auto val="1"/>
        <c:lblAlgn val="ctr"/>
        <c:lblOffset val="100"/>
        <c:noMultiLvlLbl val="0"/>
      </c:catAx>
      <c:valAx>
        <c:axId val="673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57883"/>
        <c:axId val="55263235"/>
      </c:barChart>
      <c:catAx>
        <c:axId val="329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35"/>
        <c:auto val="1"/>
        <c:lblAlgn val="ctr"/>
        <c:lblOffset val="100"/>
        <c:noMultiLvlLbl val="0"/>
      </c:catAx>
      <c:valAx>
        <c:axId val="552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17755"/>
        <c:axId val="98856759"/>
      </c:barChart>
      <c:catAx>
        <c:axId val="873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759"/>
        <c:auto val="1"/>
        <c:lblAlgn val="ctr"/>
        <c:lblOffset val="100"/>
        <c:noMultiLvlLbl val="0"/>
      </c:catAx>
      <c:valAx>
        <c:axId val="988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38503"/>
        <c:axId val="65362990"/>
      </c:barChart>
      <c:catAx>
        <c:axId val="981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990"/>
        <c:auto val="1"/>
        <c:lblAlgn val="ctr"/>
        <c:lblOffset val="100"/>
        <c:noMultiLvlLbl val="0"/>
      </c:catAx>
      <c:valAx>
        <c:axId val="653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59829"/>
        <c:axId val="86682274"/>
      </c:barChart>
      <c:catAx>
        <c:axId val="965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274"/>
        <c:auto val="1"/>
        <c:lblAlgn val="ctr"/>
        <c:lblOffset val="100"/>
        <c:noMultiLvlLbl val="0"/>
      </c:catAx>
      <c:valAx>
        <c:axId val="866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40761"/>
        <c:axId val="20339083"/>
      </c:barChart>
      <c:catAx>
        <c:axId val="427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083"/>
        <c:auto val="1"/>
        <c:lblAlgn val="ctr"/>
        <c:lblOffset val="100"/>
        <c:noMultiLvlLbl val="0"/>
      </c:catAx>
      <c:valAx>
        <c:axId val="203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27579"/>
        <c:axId val="92263545"/>
      </c:barChart>
      <c:catAx>
        <c:axId val="677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545"/>
        <c:auto val="1"/>
        <c:lblAlgn val="ctr"/>
        <c:lblOffset val="100"/>
        <c:noMultiLvlLbl val="0"/>
      </c:catAx>
      <c:valAx>
        <c:axId val="922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1808"/>
        <c:axId val="35050550"/>
      </c:barChart>
      <c:catAx>
        <c:axId val="609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550"/>
        <c:auto val="1"/>
        <c:lblAlgn val="ctr"/>
        <c:lblOffset val="100"/>
        <c:noMultiLvlLbl val="0"/>
      </c:catAx>
      <c:valAx>
        <c:axId val="350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0471"/>
        <c:axId val="35641372"/>
      </c:barChart>
      <c:catAx>
        <c:axId val="512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372"/>
        <c:auto val="1"/>
        <c:lblAlgn val="ctr"/>
        <c:lblOffset val="100"/>
        <c:noMultiLvlLbl val="0"/>
      </c:catAx>
      <c:valAx>
        <c:axId val="356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08361"/>
        <c:axId val="74873802"/>
      </c:barChart>
      <c:catAx>
        <c:axId val="349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802"/>
        <c:auto val="1"/>
        <c:lblAlgn val="ctr"/>
        <c:lblOffset val="100"/>
        <c:noMultiLvlLbl val="0"/>
      </c:catAx>
      <c:valAx>
        <c:axId val="748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39258"/>
        <c:axId val="4373846"/>
      </c:barChart>
      <c:catAx>
        <c:axId val="957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46"/>
        <c:auto val="1"/>
        <c:lblAlgn val="ctr"/>
        <c:lblOffset val="100"/>
        <c:noMultiLvlLbl val="0"/>
      </c:catAx>
      <c:valAx>
        <c:axId val="43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