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83979"/>
        <c:axId val="27239524"/>
      </c:scatterChart>
      <c:valAx>
        <c:axId val="39183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9524"/>
        <c:crossesAt val="0"/>
        <c:crossBetween val="midCat"/>
      </c:valAx>
      <c:valAx>
        <c:axId val="27239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74431"/>
        <c:axId val="29084135"/>
      </c:scatterChart>
      <c:valAx>
        <c:axId val="96074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135"/>
        <c:crossesAt val="0"/>
        <c:crossBetween val="midCat"/>
      </c:valAx>
      <c:valAx>
        <c:axId val="29084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50525"/>
        <c:axId val="94786825"/>
      </c:scatterChart>
      <c:valAx>
        <c:axId val="88550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825"/>
        <c:crossesAt val="0"/>
        <c:crossBetween val="midCat"/>
      </c:valAx>
      <c:valAx>
        <c:axId val="94786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0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58451"/>
        <c:axId val="54070440"/>
      </c:scatterChart>
      <c:valAx>
        <c:axId val="79558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0440"/>
        <c:crossesAt val="0"/>
        <c:crossBetween val="midCat"/>
      </c:valAx>
      <c:valAx>
        <c:axId val="54070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