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1170"/>
        <c:axId val="10308310"/>
      </c:scatterChart>
      <c:valAx>
        <c:axId val="3953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310"/>
        <c:crossesAt val="0"/>
        <c:crossBetween val="midCat"/>
      </c:valAx>
      <c:valAx>
        <c:axId val="1030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9686"/>
        <c:axId val="23862851"/>
      </c:scatterChart>
      <c:valAx>
        <c:axId val="4784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51"/>
        <c:crossesAt val="0"/>
        <c:crossBetween val="midCat"/>
      </c:valAx>
      <c:valAx>
        <c:axId val="2386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47554"/>
        <c:axId val="26748404"/>
      </c:scatterChart>
      <c:valAx>
        <c:axId val="6724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404"/>
        <c:crossesAt val="0"/>
        <c:crossBetween val="midCat"/>
      </c:valAx>
      <c:valAx>
        <c:axId val="2674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4037"/>
        <c:axId val="66052231"/>
      </c:scatterChart>
      <c:valAx>
        <c:axId val="4265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31"/>
        <c:crossesAt val="0"/>
        <c:crossBetween val="midCat"/>
      </c:valAx>
      <c:valAx>
        <c:axId val="6605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