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583581"/>
        <c:axId val="57940861"/>
      </c:barChart>
      <c:catAx>
        <c:axId val="33583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0861"/>
        <c:auto val="1"/>
        <c:lblAlgn val="ctr"/>
        <c:lblOffset val="100"/>
        <c:noMultiLvlLbl val="0"/>
      </c:catAx>
      <c:valAx>
        <c:axId val="57940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3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391096"/>
        <c:axId val="37631089"/>
      </c:barChart>
      <c:catAx>
        <c:axId val="36391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1089"/>
        <c:auto val="1"/>
        <c:lblAlgn val="ctr"/>
        <c:lblOffset val="100"/>
        <c:noMultiLvlLbl val="0"/>
      </c:catAx>
      <c:valAx>
        <c:axId val="37631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1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013558"/>
        <c:axId val="20486805"/>
      </c:barChart>
      <c:catAx>
        <c:axId val="46013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6805"/>
        <c:auto val="1"/>
        <c:lblAlgn val="ctr"/>
        <c:lblOffset val="100"/>
        <c:noMultiLvlLbl val="0"/>
      </c:catAx>
      <c:valAx>
        <c:axId val="20486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3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642863"/>
        <c:axId val="34065282"/>
      </c:barChart>
      <c:catAx>
        <c:axId val="91642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5282"/>
        <c:auto val="1"/>
        <c:lblAlgn val="ctr"/>
        <c:lblOffset val="100"/>
        <c:noMultiLvlLbl val="0"/>
      </c:catAx>
      <c:valAx>
        <c:axId val="34065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2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210548"/>
        <c:axId val="59535160"/>
      </c:barChart>
      <c:catAx>
        <c:axId val="13210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5160"/>
        <c:auto val="1"/>
        <c:lblAlgn val="ctr"/>
        <c:lblOffset val="100"/>
        <c:noMultiLvlLbl val="0"/>
      </c:catAx>
      <c:valAx>
        <c:axId val="59535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0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565283"/>
        <c:axId val="76815856"/>
      </c:barChart>
      <c:catAx>
        <c:axId val="95565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5856"/>
        <c:auto val="1"/>
        <c:lblAlgn val="ctr"/>
        <c:lblOffset val="100"/>
        <c:noMultiLvlLbl val="0"/>
      </c:catAx>
      <c:valAx>
        <c:axId val="76815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5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387078"/>
        <c:axId val="76250728"/>
      </c:barChart>
      <c:catAx>
        <c:axId val="78387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0728"/>
        <c:auto val="1"/>
        <c:lblAlgn val="ctr"/>
        <c:lblOffset val="100"/>
        <c:noMultiLvlLbl val="0"/>
      </c:catAx>
      <c:valAx>
        <c:axId val="76250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7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907582"/>
        <c:axId val="35426741"/>
      </c:barChart>
      <c:catAx>
        <c:axId val="59907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6741"/>
        <c:auto val="1"/>
        <c:lblAlgn val="ctr"/>
        <c:lblOffset val="100"/>
        <c:noMultiLvlLbl val="0"/>
      </c:catAx>
      <c:valAx>
        <c:axId val="35426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7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595170"/>
        <c:axId val="5826359"/>
      </c:barChart>
      <c:catAx>
        <c:axId val="35595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359"/>
        <c:auto val="1"/>
        <c:lblAlgn val="ctr"/>
        <c:lblOffset val="100"/>
        <c:noMultiLvlLbl val="0"/>
      </c:catAx>
      <c:valAx>
        <c:axId val="5826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5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49417"/>
        <c:axId val="15905729"/>
      </c:barChart>
      <c:catAx>
        <c:axId val="7949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5729"/>
        <c:auto val="1"/>
        <c:lblAlgn val="ctr"/>
        <c:lblOffset val="100"/>
        <c:noMultiLvlLbl val="0"/>
      </c:catAx>
      <c:valAx>
        <c:axId val="15905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979381"/>
        <c:axId val="30557984"/>
      </c:barChart>
      <c:catAx>
        <c:axId val="41979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7984"/>
        <c:auto val="1"/>
        <c:lblAlgn val="ctr"/>
        <c:lblOffset val="100"/>
        <c:noMultiLvlLbl val="0"/>
      </c:catAx>
      <c:valAx>
        <c:axId val="30557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9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348613"/>
        <c:axId val="74329244"/>
      </c:barChart>
      <c:catAx>
        <c:axId val="84348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9244"/>
        <c:auto val="1"/>
        <c:lblAlgn val="ctr"/>
        <c:lblOffset val="100"/>
        <c:noMultiLvlLbl val="0"/>
      </c:catAx>
      <c:valAx>
        <c:axId val="74329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8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01236"/>
        <c:axId val="60936556"/>
      </c:barChart>
      <c:catAx>
        <c:axId val="4801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6556"/>
        <c:auto val="1"/>
        <c:lblAlgn val="ctr"/>
        <c:lblOffset val="100"/>
        <c:noMultiLvlLbl val="0"/>
      </c:catAx>
      <c:valAx>
        <c:axId val="60936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929711"/>
        <c:axId val="98239640"/>
      </c:barChart>
      <c:catAx>
        <c:axId val="35929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9640"/>
        <c:auto val="1"/>
        <c:lblAlgn val="ctr"/>
        <c:lblOffset val="100"/>
        <c:noMultiLvlLbl val="0"/>
      </c:catAx>
      <c:valAx>
        <c:axId val="98239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9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927870"/>
        <c:axId val="3478506"/>
      </c:barChart>
      <c:catAx>
        <c:axId val="87927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506"/>
        <c:auto val="1"/>
        <c:lblAlgn val="ctr"/>
        <c:lblOffset val="100"/>
        <c:noMultiLvlLbl val="0"/>
      </c:catAx>
      <c:valAx>
        <c:axId val="3478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7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933352"/>
        <c:axId val="58735590"/>
      </c:barChart>
      <c:catAx>
        <c:axId val="50933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5590"/>
        <c:auto val="1"/>
        <c:lblAlgn val="ctr"/>
        <c:lblOffset val="100"/>
        <c:noMultiLvlLbl val="0"/>
      </c:catAx>
      <c:valAx>
        <c:axId val="58735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3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308523"/>
        <c:axId val="28352360"/>
      </c:barChart>
      <c:catAx>
        <c:axId val="54308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2360"/>
        <c:auto val="1"/>
        <c:lblAlgn val="ctr"/>
        <c:lblOffset val="100"/>
        <c:noMultiLvlLbl val="0"/>
      </c:catAx>
      <c:valAx>
        <c:axId val="28352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8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905119"/>
        <c:axId val="6612052"/>
      </c:barChart>
      <c:catAx>
        <c:axId val="31905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052"/>
        <c:auto val="1"/>
        <c:lblAlgn val="ctr"/>
        <c:lblOffset val="100"/>
        <c:noMultiLvlLbl val="0"/>
      </c:catAx>
      <c:valAx>
        <c:axId val="6612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5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