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9781"/>
        <c:axId val="52241814"/>
      </c:barChart>
      <c:catAx>
        <c:axId val="489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14"/>
        <c:auto val="1"/>
        <c:lblAlgn val="ctr"/>
        <c:lblOffset val="100"/>
        <c:noMultiLvlLbl val="0"/>
      </c:catAx>
      <c:valAx>
        <c:axId val="522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428"/>
        <c:axId val="66948707"/>
      </c:barChart>
      <c:catAx>
        <c:axId val="83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07"/>
        <c:auto val="1"/>
        <c:lblAlgn val="ctr"/>
        <c:lblOffset val="100"/>
        <c:noMultiLvlLbl val="0"/>
      </c:catAx>
      <c:valAx>
        <c:axId val="669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14593"/>
        <c:axId val="13144911"/>
      </c:barChart>
      <c:catAx>
        <c:axId val="706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11"/>
        <c:auto val="1"/>
        <c:lblAlgn val="ctr"/>
        <c:lblOffset val="100"/>
        <c:noMultiLvlLbl val="0"/>
      </c:catAx>
      <c:valAx>
        <c:axId val="131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36474"/>
        <c:axId val="89922098"/>
      </c:barChart>
      <c:catAx>
        <c:axId val="298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098"/>
        <c:auto val="1"/>
        <c:lblAlgn val="ctr"/>
        <c:lblOffset val="100"/>
        <c:noMultiLvlLbl val="0"/>
      </c:catAx>
      <c:valAx>
        <c:axId val="899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459"/>
        <c:axId val="67452614"/>
      </c:barChart>
      <c:catAx>
        <c:axId val="26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614"/>
        <c:auto val="1"/>
        <c:lblAlgn val="ctr"/>
        <c:lblOffset val="100"/>
        <c:noMultiLvlLbl val="0"/>
      </c:catAx>
      <c:valAx>
        <c:axId val="674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9254"/>
        <c:axId val="26562243"/>
      </c:barChart>
      <c:catAx>
        <c:axId val="174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243"/>
        <c:auto val="1"/>
        <c:lblAlgn val="ctr"/>
        <c:lblOffset val="100"/>
        <c:noMultiLvlLbl val="0"/>
      </c:catAx>
      <c:valAx>
        <c:axId val="265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1360"/>
        <c:axId val="8969800"/>
      </c:barChart>
      <c:catAx>
        <c:axId val="473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0"/>
        <c:auto val="1"/>
        <c:lblAlgn val="ctr"/>
        <c:lblOffset val="100"/>
        <c:noMultiLvlLbl val="0"/>
      </c:catAx>
      <c:valAx>
        <c:axId val="89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8805"/>
        <c:axId val="81153924"/>
      </c:barChart>
      <c:catAx>
        <c:axId val="302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924"/>
        <c:auto val="1"/>
        <c:lblAlgn val="ctr"/>
        <c:lblOffset val="100"/>
        <c:noMultiLvlLbl val="0"/>
      </c:catAx>
      <c:valAx>
        <c:axId val="811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6745"/>
        <c:axId val="85532071"/>
      </c:barChart>
      <c:catAx>
        <c:axId val="734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071"/>
        <c:auto val="1"/>
        <c:lblAlgn val="ctr"/>
        <c:lblOffset val="100"/>
        <c:noMultiLvlLbl val="0"/>
      </c:catAx>
      <c:valAx>
        <c:axId val="855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19770"/>
        <c:axId val="66217564"/>
      </c:barChart>
      <c:catAx>
        <c:axId val="8541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64"/>
        <c:auto val="1"/>
        <c:lblAlgn val="ctr"/>
        <c:lblOffset val="100"/>
        <c:noMultiLvlLbl val="0"/>
      </c:catAx>
      <c:valAx>
        <c:axId val="662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1081"/>
        <c:axId val="52362955"/>
      </c:barChart>
      <c:catAx>
        <c:axId val="349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55"/>
        <c:auto val="1"/>
        <c:lblAlgn val="ctr"/>
        <c:lblOffset val="100"/>
        <c:noMultiLvlLbl val="0"/>
      </c:catAx>
      <c:valAx>
        <c:axId val="523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9279"/>
        <c:axId val="982978"/>
      </c:barChart>
      <c:catAx>
        <c:axId val="175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8"/>
        <c:auto val="1"/>
        <c:lblAlgn val="ctr"/>
        <c:lblOffset val="100"/>
        <c:noMultiLvlLbl val="0"/>
      </c:catAx>
      <c:valAx>
        <c:axId val="9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6185"/>
        <c:axId val="1236495"/>
      </c:barChart>
      <c:catAx>
        <c:axId val="270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5"/>
        <c:auto val="1"/>
        <c:lblAlgn val="ctr"/>
        <c:lblOffset val="100"/>
        <c:noMultiLvlLbl val="0"/>
      </c:catAx>
      <c:valAx>
        <c:axId val="12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22759"/>
        <c:axId val="54820540"/>
      </c:barChart>
      <c:catAx>
        <c:axId val="598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540"/>
        <c:auto val="1"/>
        <c:lblAlgn val="ctr"/>
        <c:lblOffset val="100"/>
        <c:noMultiLvlLbl val="0"/>
      </c:catAx>
      <c:valAx>
        <c:axId val="548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1540"/>
        <c:axId val="10119073"/>
      </c:barChart>
      <c:catAx>
        <c:axId val="571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73"/>
        <c:auto val="1"/>
        <c:lblAlgn val="ctr"/>
        <c:lblOffset val="100"/>
        <c:noMultiLvlLbl val="0"/>
      </c:catAx>
      <c:valAx>
        <c:axId val="101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8649"/>
        <c:axId val="39585221"/>
      </c:barChart>
      <c:catAx>
        <c:axId val="960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21"/>
        <c:auto val="1"/>
        <c:lblAlgn val="ctr"/>
        <c:lblOffset val="100"/>
        <c:noMultiLvlLbl val="0"/>
      </c:catAx>
      <c:valAx>
        <c:axId val="395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67526"/>
        <c:axId val="85041582"/>
      </c:barChart>
      <c:catAx>
        <c:axId val="594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582"/>
        <c:auto val="1"/>
        <c:lblAlgn val="ctr"/>
        <c:lblOffset val="100"/>
        <c:noMultiLvlLbl val="0"/>
      </c:catAx>
      <c:valAx>
        <c:axId val="850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8363"/>
        <c:axId val="18700321"/>
      </c:barChart>
      <c:catAx>
        <c:axId val="367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21"/>
        <c:auto val="1"/>
        <c:lblAlgn val="ctr"/>
        <c:lblOffset val="100"/>
        <c:noMultiLvlLbl val="0"/>
      </c:catAx>
      <c:valAx>
        <c:axId val="187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