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24177"/>
        <c:axId val="62039237"/>
      </c:scatterChart>
      <c:valAx>
        <c:axId val="54024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9237"/>
        <c:crossesAt val="0"/>
        <c:crossBetween val="midCat"/>
      </c:valAx>
      <c:valAx>
        <c:axId val="62039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4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45048"/>
        <c:axId val="71400739"/>
      </c:scatterChart>
      <c:valAx>
        <c:axId val="17645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739"/>
        <c:crossesAt val="0"/>
        <c:crossBetween val="midCat"/>
      </c:valAx>
      <c:valAx>
        <c:axId val="71400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5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07309"/>
        <c:axId val="93633144"/>
      </c:scatterChart>
      <c:valAx>
        <c:axId val="68407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144"/>
        <c:crossesAt val="0"/>
        <c:crossBetween val="midCat"/>
      </c:valAx>
      <c:valAx>
        <c:axId val="93633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7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13022"/>
        <c:axId val="58260936"/>
      </c:scatterChart>
      <c:valAx>
        <c:axId val="47113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0936"/>
        <c:crossesAt val="0"/>
        <c:crossBetween val="midCat"/>
      </c:valAx>
      <c:valAx>
        <c:axId val="58260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3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