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0068"/>
        <c:axId val="82957640"/>
      </c:barChart>
      <c:catAx>
        <c:axId val="359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40"/>
        <c:auto val="1"/>
        <c:lblAlgn val="ctr"/>
        <c:lblOffset val="100"/>
        <c:noMultiLvlLbl val="0"/>
      </c:catAx>
      <c:valAx>
        <c:axId val="829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5213"/>
        <c:axId val="33313121"/>
      </c:barChart>
      <c:catAx>
        <c:axId val="216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21"/>
        <c:auto val="1"/>
        <c:lblAlgn val="ctr"/>
        <c:lblOffset val="100"/>
        <c:noMultiLvlLbl val="0"/>
      </c:catAx>
      <c:valAx>
        <c:axId val="333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15748"/>
        <c:axId val="96654947"/>
      </c:barChart>
      <c:catAx>
        <c:axId val="829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47"/>
        <c:auto val="1"/>
        <c:lblAlgn val="ctr"/>
        <c:lblOffset val="100"/>
        <c:noMultiLvlLbl val="0"/>
      </c:catAx>
      <c:valAx>
        <c:axId val="96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5405"/>
        <c:axId val="34723122"/>
      </c:barChart>
      <c:catAx>
        <c:axId val="834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122"/>
        <c:auto val="1"/>
        <c:lblAlgn val="ctr"/>
        <c:lblOffset val="100"/>
        <c:noMultiLvlLbl val="0"/>
      </c:catAx>
      <c:valAx>
        <c:axId val="347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07372"/>
        <c:axId val="35039577"/>
      </c:barChart>
      <c:catAx>
        <c:axId val="888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577"/>
        <c:auto val="1"/>
        <c:lblAlgn val="ctr"/>
        <c:lblOffset val="100"/>
        <c:noMultiLvlLbl val="0"/>
      </c:catAx>
      <c:valAx>
        <c:axId val="350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8136"/>
        <c:axId val="51752776"/>
      </c:barChart>
      <c:catAx>
        <c:axId val="551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776"/>
        <c:auto val="1"/>
        <c:lblAlgn val="ctr"/>
        <c:lblOffset val="100"/>
        <c:noMultiLvlLbl val="0"/>
      </c:catAx>
      <c:valAx>
        <c:axId val="517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0360"/>
        <c:axId val="32453754"/>
      </c:barChart>
      <c:catAx>
        <c:axId val="312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754"/>
        <c:auto val="1"/>
        <c:lblAlgn val="ctr"/>
        <c:lblOffset val="100"/>
        <c:noMultiLvlLbl val="0"/>
      </c:catAx>
      <c:valAx>
        <c:axId val="324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8587"/>
        <c:axId val="23634327"/>
      </c:barChart>
      <c:catAx>
        <c:axId val="140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27"/>
        <c:auto val="1"/>
        <c:lblAlgn val="ctr"/>
        <c:lblOffset val="100"/>
        <c:noMultiLvlLbl val="0"/>
      </c:catAx>
      <c:valAx>
        <c:axId val="236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0192"/>
        <c:axId val="14621656"/>
      </c:barChart>
      <c:catAx>
        <c:axId val="233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656"/>
        <c:auto val="1"/>
        <c:lblAlgn val="ctr"/>
        <c:lblOffset val="100"/>
        <c:noMultiLvlLbl val="0"/>
      </c:catAx>
      <c:valAx>
        <c:axId val="146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9765"/>
        <c:axId val="27945304"/>
      </c:barChart>
      <c:catAx>
        <c:axId val="84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04"/>
        <c:auto val="1"/>
        <c:lblAlgn val="ctr"/>
        <c:lblOffset val="100"/>
        <c:noMultiLvlLbl val="0"/>
      </c:catAx>
      <c:valAx>
        <c:axId val="279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1211"/>
        <c:axId val="99663866"/>
      </c:barChart>
      <c:catAx>
        <c:axId val="915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866"/>
        <c:auto val="1"/>
        <c:lblAlgn val="ctr"/>
        <c:lblOffset val="100"/>
        <c:noMultiLvlLbl val="0"/>
      </c:catAx>
      <c:valAx>
        <c:axId val="996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583"/>
        <c:axId val="97416542"/>
      </c:barChart>
      <c:catAx>
        <c:axId val="34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42"/>
        <c:auto val="1"/>
        <c:lblAlgn val="ctr"/>
        <c:lblOffset val="100"/>
        <c:noMultiLvlLbl val="0"/>
      </c:catAx>
      <c:valAx>
        <c:axId val="974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72064"/>
        <c:axId val="67893432"/>
      </c:barChart>
      <c:catAx>
        <c:axId val="6467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432"/>
        <c:auto val="1"/>
        <c:lblAlgn val="ctr"/>
        <c:lblOffset val="100"/>
        <c:noMultiLvlLbl val="0"/>
      </c:catAx>
      <c:valAx>
        <c:axId val="678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45447"/>
        <c:axId val="25510952"/>
      </c:barChart>
      <c:catAx>
        <c:axId val="971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52"/>
        <c:auto val="1"/>
        <c:lblAlgn val="ctr"/>
        <c:lblOffset val="100"/>
        <c:noMultiLvlLbl val="0"/>
      </c:catAx>
      <c:valAx>
        <c:axId val="255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4264"/>
        <c:axId val="35649194"/>
      </c:barChart>
      <c:catAx>
        <c:axId val="779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194"/>
        <c:auto val="1"/>
        <c:lblAlgn val="ctr"/>
        <c:lblOffset val="100"/>
        <c:noMultiLvlLbl val="0"/>
      </c:catAx>
      <c:valAx>
        <c:axId val="356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78886"/>
        <c:axId val="39366097"/>
      </c:barChart>
      <c:catAx>
        <c:axId val="282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097"/>
        <c:auto val="1"/>
        <c:lblAlgn val="ctr"/>
        <c:lblOffset val="100"/>
        <c:noMultiLvlLbl val="0"/>
      </c:catAx>
      <c:valAx>
        <c:axId val="393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3531"/>
        <c:axId val="23206280"/>
      </c:barChart>
      <c:catAx>
        <c:axId val="866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80"/>
        <c:auto val="1"/>
        <c:lblAlgn val="ctr"/>
        <c:lblOffset val="100"/>
        <c:noMultiLvlLbl val="0"/>
      </c:catAx>
      <c:valAx>
        <c:axId val="232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43629"/>
        <c:axId val="7981941"/>
      </c:barChart>
      <c:catAx>
        <c:axId val="133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41"/>
        <c:auto val="1"/>
        <c:lblAlgn val="ctr"/>
        <c:lblOffset val="100"/>
        <c:noMultiLvlLbl val="0"/>
      </c:catAx>
      <c:valAx>
        <c:axId val="79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