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12275"/>
        <c:axId val="39786989"/>
      </c:scatterChart>
      <c:valAx>
        <c:axId val="5581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989"/>
        <c:crossesAt val="0"/>
        <c:crossBetween val="midCat"/>
      </c:valAx>
      <c:valAx>
        <c:axId val="39786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81578"/>
        <c:axId val="40655407"/>
      </c:scatterChart>
      <c:valAx>
        <c:axId val="2758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407"/>
        <c:crossesAt val="0"/>
        <c:crossBetween val="midCat"/>
      </c:valAx>
      <c:valAx>
        <c:axId val="40655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44391"/>
        <c:axId val="32266174"/>
      </c:scatterChart>
      <c:valAx>
        <c:axId val="8314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174"/>
        <c:crossesAt val="0"/>
        <c:crossBetween val="midCat"/>
      </c:valAx>
      <c:valAx>
        <c:axId val="3226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59978"/>
        <c:axId val="55662405"/>
      </c:scatterChart>
      <c:valAx>
        <c:axId val="6045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405"/>
        <c:crossesAt val="0"/>
        <c:crossBetween val="midCat"/>
      </c:valAx>
      <c:valAx>
        <c:axId val="5566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