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73018"/>
        <c:axId val="24127929"/>
      </c:scatterChart>
      <c:valAx>
        <c:axId val="7237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929"/>
        <c:crossesAt val="0"/>
        <c:crossBetween val="midCat"/>
      </c:valAx>
      <c:valAx>
        <c:axId val="2412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77859"/>
        <c:axId val="70136878"/>
      </c:scatterChart>
      <c:valAx>
        <c:axId val="3817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878"/>
        <c:crossesAt val="0"/>
        <c:crossBetween val="midCat"/>
      </c:valAx>
      <c:valAx>
        <c:axId val="7013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93823"/>
        <c:axId val="55545886"/>
      </c:scatterChart>
      <c:valAx>
        <c:axId val="5469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886"/>
        <c:crossesAt val="0"/>
        <c:crossBetween val="midCat"/>
      </c:valAx>
      <c:valAx>
        <c:axId val="5554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00009"/>
        <c:axId val="71459779"/>
      </c:scatterChart>
      <c:valAx>
        <c:axId val="9220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779"/>
        <c:crossesAt val="0"/>
        <c:crossBetween val="midCat"/>
      </c:valAx>
      <c:valAx>
        <c:axId val="7145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