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05250"/>
        <c:axId val="32172641"/>
      </c:barChart>
      <c:catAx>
        <c:axId val="8770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641"/>
        <c:auto val="1"/>
        <c:lblAlgn val="ctr"/>
        <c:lblOffset val="100"/>
        <c:noMultiLvlLbl val="0"/>
      </c:catAx>
      <c:valAx>
        <c:axId val="321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6485"/>
        <c:axId val="90619968"/>
      </c:barChart>
      <c:catAx>
        <c:axId val="219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68"/>
        <c:auto val="1"/>
        <c:lblAlgn val="ctr"/>
        <c:lblOffset val="100"/>
        <c:noMultiLvlLbl val="0"/>
      </c:catAx>
      <c:valAx>
        <c:axId val="906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7158"/>
        <c:axId val="64968169"/>
      </c:barChart>
      <c:catAx>
        <c:axId val="51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69"/>
        <c:auto val="1"/>
        <c:lblAlgn val="ctr"/>
        <c:lblOffset val="100"/>
        <c:noMultiLvlLbl val="0"/>
      </c:catAx>
      <c:valAx>
        <c:axId val="649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1585"/>
        <c:axId val="31063560"/>
      </c:barChart>
      <c:catAx>
        <c:axId val="533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560"/>
        <c:auto val="1"/>
        <c:lblAlgn val="ctr"/>
        <c:lblOffset val="100"/>
        <c:noMultiLvlLbl val="0"/>
      </c:catAx>
      <c:valAx>
        <c:axId val="31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4366"/>
        <c:axId val="99637620"/>
      </c:barChart>
      <c:catAx>
        <c:axId val="49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620"/>
        <c:auto val="1"/>
        <c:lblAlgn val="ctr"/>
        <c:lblOffset val="100"/>
        <c:noMultiLvlLbl val="0"/>
      </c:catAx>
      <c:valAx>
        <c:axId val="996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6381"/>
        <c:axId val="43882128"/>
      </c:barChart>
      <c:catAx>
        <c:axId val="809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128"/>
        <c:auto val="1"/>
        <c:lblAlgn val="ctr"/>
        <c:lblOffset val="100"/>
        <c:noMultiLvlLbl val="0"/>
      </c:catAx>
      <c:valAx>
        <c:axId val="438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7232"/>
        <c:axId val="2103643"/>
      </c:barChart>
      <c:catAx>
        <c:axId val="360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3"/>
        <c:auto val="1"/>
        <c:lblAlgn val="ctr"/>
        <c:lblOffset val="100"/>
        <c:noMultiLvlLbl val="0"/>
      </c:catAx>
      <c:valAx>
        <c:axId val="21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0009"/>
        <c:axId val="86049369"/>
      </c:barChart>
      <c:catAx>
        <c:axId val="133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69"/>
        <c:auto val="1"/>
        <c:lblAlgn val="ctr"/>
        <c:lblOffset val="100"/>
        <c:noMultiLvlLbl val="0"/>
      </c:catAx>
      <c:valAx>
        <c:axId val="860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7798"/>
        <c:axId val="93052941"/>
      </c:barChart>
      <c:catAx>
        <c:axId val="876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941"/>
        <c:auto val="1"/>
        <c:lblAlgn val="ctr"/>
        <c:lblOffset val="100"/>
        <c:noMultiLvlLbl val="0"/>
      </c:catAx>
      <c:valAx>
        <c:axId val="930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1621"/>
        <c:axId val="68535050"/>
      </c:barChart>
      <c:catAx>
        <c:axId val="631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050"/>
        <c:auto val="1"/>
        <c:lblAlgn val="ctr"/>
        <c:lblOffset val="100"/>
        <c:noMultiLvlLbl val="0"/>
      </c:catAx>
      <c:valAx>
        <c:axId val="685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1117"/>
        <c:axId val="39868775"/>
      </c:barChart>
      <c:catAx>
        <c:axId val="357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775"/>
        <c:auto val="1"/>
        <c:lblAlgn val="ctr"/>
        <c:lblOffset val="100"/>
        <c:noMultiLvlLbl val="0"/>
      </c:catAx>
      <c:valAx>
        <c:axId val="398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9041"/>
        <c:axId val="28771368"/>
      </c:barChart>
      <c:catAx>
        <c:axId val="8803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68"/>
        <c:auto val="1"/>
        <c:lblAlgn val="ctr"/>
        <c:lblOffset val="100"/>
        <c:noMultiLvlLbl val="0"/>
      </c:catAx>
      <c:valAx>
        <c:axId val="287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6681"/>
        <c:axId val="26399401"/>
      </c:barChart>
      <c:catAx>
        <c:axId val="702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401"/>
        <c:auto val="1"/>
        <c:lblAlgn val="ctr"/>
        <c:lblOffset val="100"/>
        <c:noMultiLvlLbl val="0"/>
      </c:catAx>
      <c:valAx>
        <c:axId val="263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7769"/>
        <c:axId val="64959479"/>
      </c:barChart>
      <c:catAx>
        <c:axId val="763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79"/>
        <c:auto val="1"/>
        <c:lblAlgn val="ctr"/>
        <c:lblOffset val="100"/>
        <c:noMultiLvlLbl val="0"/>
      </c:catAx>
      <c:valAx>
        <c:axId val="6495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9315"/>
        <c:axId val="57330937"/>
      </c:barChart>
      <c:catAx>
        <c:axId val="812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937"/>
        <c:auto val="1"/>
        <c:lblAlgn val="ctr"/>
        <c:lblOffset val="100"/>
        <c:noMultiLvlLbl val="0"/>
      </c:catAx>
      <c:valAx>
        <c:axId val="573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43179"/>
        <c:axId val="8670380"/>
      </c:barChart>
      <c:catAx>
        <c:axId val="687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0"/>
        <c:auto val="1"/>
        <c:lblAlgn val="ctr"/>
        <c:lblOffset val="100"/>
        <c:noMultiLvlLbl val="0"/>
      </c:catAx>
      <c:valAx>
        <c:axId val="86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8512"/>
        <c:axId val="90698005"/>
      </c:barChart>
      <c:catAx>
        <c:axId val="915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05"/>
        <c:auto val="1"/>
        <c:lblAlgn val="ctr"/>
        <c:lblOffset val="100"/>
        <c:noMultiLvlLbl val="0"/>
      </c:catAx>
      <c:valAx>
        <c:axId val="906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5146"/>
        <c:axId val="36025336"/>
      </c:barChart>
      <c:catAx>
        <c:axId val="121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336"/>
        <c:auto val="1"/>
        <c:lblAlgn val="ctr"/>
        <c:lblOffset val="100"/>
        <c:noMultiLvlLbl val="0"/>
      </c:catAx>
      <c:valAx>
        <c:axId val="360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