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82720"/>
        <c:axId val="4197742"/>
      </c:barChart>
      <c:catAx>
        <c:axId val="976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2"/>
        <c:auto val="1"/>
        <c:lblAlgn val="ctr"/>
        <c:lblOffset val="100"/>
        <c:noMultiLvlLbl val="0"/>
      </c:catAx>
      <c:valAx>
        <c:axId val="41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4714"/>
        <c:axId val="32844831"/>
      </c:barChart>
      <c:catAx>
        <c:axId val="347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31"/>
        <c:auto val="1"/>
        <c:lblAlgn val="ctr"/>
        <c:lblOffset val="100"/>
        <c:noMultiLvlLbl val="0"/>
      </c:catAx>
      <c:valAx>
        <c:axId val="328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4290"/>
        <c:axId val="25316217"/>
      </c:barChart>
      <c:catAx>
        <c:axId val="421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17"/>
        <c:auto val="1"/>
        <c:lblAlgn val="ctr"/>
        <c:lblOffset val="100"/>
        <c:noMultiLvlLbl val="0"/>
      </c:catAx>
      <c:valAx>
        <c:axId val="253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1981"/>
        <c:axId val="53677717"/>
      </c:barChart>
      <c:catAx>
        <c:axId val="957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717"/>
        <c:auto val="1"/>
        <c:lblAlgn val="ctr"/>
        <c:lblOffset val="100"/>
        <c:noMultiLvlLbl val="0"/>
      </c:catAx>
      <c:valAx>
        <c:axId val="536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8386"/>
        <c:axId val="37934690"/>
      </c:barChart>
      <c:catAx>
        <c:axId val="672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690"/>
        <c:auto val="1"/>
        <c:lblAlgn val="ctr"/>
        <c:lblOffset val="100"/>
        <c:noMultiLvlLbl val="0"/>
      </c:catAx>
      <c:valAx>
        <c:axId val="379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61316"/>
        <c:axId val="20296556"/>
      </c:barChart>
      <c:catAx>
        <c:axId val="341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56"/>
        <c:auto val="1"/>
        <c:lblAlgn val="ctr"/>
        <c:lblOffset val="100"/>
        <c:noMultiLvlLbl val="0"/>
      </c:catAx>
      <c:valAx>
        <c:axId val="202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051"/>
        <c:axId val="55706039"/>
      </c:barChart>
      <c:catAx>
        <c:axId val="699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39"/>
        <c:auto val="1"/>
        <c:lblAlgn val="ctr"/>
        <c:lblOffset val="100"/>
        <c:noMultiLvlLbl val="0"/>
      </c:catAx>
      <c:valAx>
        <c:axId val="557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84949"/>
        <c:axId val="50192426"/>
      </c:barChart>
      <c:catAx>
        <c:axId val="228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426"/>
        <c:auto val="1"/>
        <c:lblAlgn val="ctr"/>
        <c:lblOffset val="100"/>
        <c:noMultiLvlLbl val="0"/>
      </c:catAx>
      <c:valAx>
        <c:axId val="501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1819"/>
        <c:axId val="49146015"/>
      </c:barChart>
      <c:catAx>
        <c:axId val="497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015"/>
        <c:auto val="1"/>
        <c:lblAlgn val="ctr"/>
        <c:lblOffset val="100"/>
        <c:noMultiLvlLbl val="0"/>
      </c:catAx>
      <c:valAx>
        <c:axId val="491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0569"/>
        <c:axId val="92837740"/>
      </c:barChart>
      <c:catAx>
        <c:axId val="6019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40"/>
        <c:auto val="1"/>
        <c:lblAlgn val="ctr"/>
        <c:lblOffset val="100"/>
        <c:noMultiLvlLbl val="0"/>
      </c:catAx>
      <c:valAx>
        <c:axId val="928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96878"/>
        <c:axId val="42233775"/>
      </c:barChart>
      <c:catAx>
        <c:axId val="165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775"/>
        <c:auto val="1"/>
        <c:lblAlgn val="ctr"/>
        <c:lblOffset val="100"/>
        <c:noMultiLvlLbl val="0"/>
      </c:catAx>
      <c:valAx>
        <c:axId val="422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0055"/>
        <c:axId val="84399526"/>
      </c:barChart>
      <c:catAx>
        <c:axId val="6951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526"/>
        <c:auto val="1"/>
        <c:lblAlgn val="ctr"/>
        <c:lblOffset val="100"/>
        <c:noMultiLvlLbl val="0"/>
      </c:catAx>
      <c:valAx>
        <c:axId val="843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9389"/>
        <c:axId val="49456691"/>
      </c:barChart>
      <c:catAx>
        <c:axId val="779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691"/>
        <c:auto val="1"/>
        <c:lblAlgn val="ctr"/>
        <c:lblOffset val="100"/>
        <c:noMultiLvlLbl val="0"/>
      </c:catAx>
      <c:valAx>
        <c:axId val="494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51654"/>
        <c:axId val="67897753"/>
      </c:barChart>
      <c:catAx>
        <c:axId val="531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753"/>
        <c:auto val="1"/>
        <c:lblAlgn val="ctr"/>
        <c:lblOffset val="100"/>
        <c:noMultiLvlLbl val="0"/>
      </c:catAx>
      <c:valAx>
        <c:axId val="678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00657"/>
        <c:axId val="41036219"/>
      </c:barChart>
      <c:catAx>
        <c:axId val="7650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219"/>
        <c:auto val="1"/>
        <c:lblAlgn val="ctr"/>
        <c:lblOffset val="100"/>
        <c:noMultiLvlLbl val="0"/>
      </c:catAx>
      <c:valAx>
        <c:axId val="410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8564"/>
        <c:axId val="54986535"/>
      </c:barChart>
      <c:catAx>
        <c:axId val="661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535"/>
        <c:auto val="1"/>
        <c:lblAlgn val="ctr"/>
        <c:lblOffset val="100"/>
        <c:noMultiLvlLbl val="0"/>
      </c:catAx>
      <c:valAx>
        <c:axId val="549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66322"/>
        <c:axId val="7988479"/>
      </c:barChart>
      <c:catAx>
        <c:axId val="563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9"/>
        <c:auto val="1"/>
        <c:lblAlgn val="ctr"/>
        <c:lblOffset val="100"/>
        <c:noMultiLvlLbl val="0"/>
      </c:catAx>
      <c:valAx>
        <c:axId val="79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6230"/>
        <c:axId val="69291991"/>
      </c:barChart>
      <c:catAx>
        <c:axId val="419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91"/>
        <c:auto val="1"/>
        <c:lblAlgn val="ctr"/>
        <c:lblOffset val="100"/>
        <c:noMultiLvlLbl val="0"/>
      </c:catAx>
      <c:valAx>
        <c:axId val="692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