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857"/>
        <c:axId val="27170140"/>
      </c:scatterChart>
      <c:valAx>
        <c:axId val="290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40"/>
        <c:crossesAt val="0"/>
        <c:crossBetween val="midCat"/>
      </c:valAx>
      <c:valAx>
        <c:axId val="2717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10181"/>
        <c:axId val="39441521"/>
      </c:scatterChart>
      <c:valAx>
        <c:axId val="5471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21"/>
        <c:crossesAt val="0"/>
        <c:crossBetween val="midCat"/>
      </c:valAx>
      <c:valAx>
        <c:axId val="3944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7148"/>
        <c:axId val="63864159"/>
      </c:scatterChart>
      <c:valAx>
        <c:axId val="8544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159"/>
        <c:crossesAt val="0"/>
        <c:crossBetween val="midCat"/>
      </c:valAx>
      <c:valAx>
        <c:axId val="6386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60183"/>
        <c:axId val="83018074"/>
      </c:scatterChart>
      <c:valAx>
        <c:axId val="8626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074"/>
        <c:crossesAt val="0"/>
        <c:crossBetween val="midCat"/>
      </c:valAx>
      <c:valAx>
        <c:axId val="8301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