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78501"/>
        <c:axId val="92151970"/>
      </c:barChart>
      <c:catAx>
        <c:axId val="205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70"/>
        <c:auto val="1"/>
        <c:lblAlgn val="ctr"/>
        <c:lblOffset val="100"/>
        <c:noMultiLvlLbl val="0"/>
      </c:catAx>
      <c:valAx>
        <c:axId val="921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2366"/>
        <c:axId val="56106014"/>
      </c:barChart>
      <c:catAx>
        <c:axId val="489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14"/>
        <c:auto val="1"/>
        <c:lblAlgn val="ctr"/>
        <c:lblOffset val="100"/>
        <c:noMultiLvlLbl val="0"/>
      </c:catAx>
      <c:valAx>
        <c:axId val="561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7719"/>
        <c:axId val="71596518"/>
      </c:barChart>
      <c:catAx>
        <c:axId val="983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18"/>
        <c:auto val="1"/>
        <c:lblAlgn val="ctr"/>
        <c:lblOffset val="100"/>
        <c:noMultiLvlLbl val="0"/>
      </c:catAx>
      <c:valAx>
        <c:axId val="715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2380"/>
        <c:axId val="84435928"/>
      </c:barChart>
      <c:catAx>
        <c:axId val="706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928"/>
        <c:auto val="1"/>
        <c:lblAlgn val="ctr"/>
        <c:lblOffset val="100"/>
        <c:noMultiLvlLbl val="0"/>
      </c:catAx>
      <c:valAx>
        <c:axId val="844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706"/>
        <c:axId val="42468266"/>
      </c:barChart>
      <c:catAx>
        <c:axId val="531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66"/>
        <c:auto val="1"/>
        <c:lblAlgn val="ctr"/>
        <c:lblOffset val="100"/>
        <c:noMultiLvlLbl val="0"/>
      </c:catAx>
      <c:valAx>
        <c:axId val="424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78810"/>
        <c:axId val="85075501"/>
      </c:barChart>
      <c:catAx>
        <c:axId val="141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01"/>
        <c:auto val="1"/>
        <c:lblAlgn val="ctr"/>
        <c:lblOffset val="100"/>
        <c:noMultiLvlLbl val="0"/>
      </c:catAx>
      <c:valAx>
        <c:axId val="850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9085"/>
        <c:axId val="93251859"/>
      </c:barChart>
      <c:catAx>
        <c:axId val="659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59"/>
        <c:auto val="1"/>
        <c:lblAlgn val="ctr"/>
        <c:lblOffset val="100"/>
        <c:noMultiLvlLbl val="0"/>
      </c:catAx>
      <c:valAx>
        <c:axId val="932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1584"/>
        <c:axId val="92528572"/>
      </c:barChart>
      <c:catAx>
        <c:axId val="523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72"/>
        <c:auto val="1"/>
        <c:lblAlgn val="ctr"/>
        <c:lblOffset val="100"/>
        <c:noMultiLvlLbl val="0"/>
      </c:catAx>
      <c:valAx>
        <c:axId val="925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4364"/>
        <c:axId val="18995651"/>
      </c:barChart>
      <c:catAx>
        <c:axId val="651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51"/>
        <c:auto val="1"/>
        <c:lblAlgn val="ctr"/>
        <c:lblOffset val="100"/>
        <c:noMultiLvlLbl val="0"/>
      </c:catAx>
      <c:valAx>
        <c:axId val="189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77990"/>
        <c:axId val="42507240"/>
      </c:barChart>
      <c:catAx>
        <c:axId val="197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240"/>
        <c:auto val="1"/>
        <c:lblAlgn val="ctr"/>
        <c:lblOffset val="100"/>
        <c:noMultiLvlLbl val="0"/>
      </c:catAx>
      <c:valAx>
        <c:axId val="425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6018"/>
        <c:axId val="30820503"/>
      </c:barChart>
      <c:catAx>
        <c:axId val="929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03"/>
        <c:auto val="1"/>
        <c:lblAlgn val="ctr"/>
        <c:lblOffset val="100"/>
        <c:noMultiLvlLbl val="0"/>
      </c:catAx>
      <c:valAx>
        <c:axId val="308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3441"/>
        <c:axId val="96721366"/>
      </c:barChart>
      <c:catAx>
        <c:axId val="185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66"/>
        <c:auto val="1"/>
        <c:lblAlgn val="ctr"/>
        <c:lblOffset val="100"/>
        <c:noMultiLvlLbl val="0"/>
      </c:catAx>
      <c:valAx>
        <c:axId val="967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7343"/>
        <c:axId val="98339330"/>
      </c:barChart>
      <c:catAx>
        <c:axId val="620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30"/>
        <c:auto val="1"/>
        <c:lblAlgn val="ctr"/>
        <c:lblOffset val="100"/>
        <c:noMultiLvlLbl val="0"/>
      </c:catAx>
      <c:valAx>
        <c:axId val="983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73708"/>
        <c:axId val="46054298"/>
      </c:barChart>
      <c:catAx>
        <c:axId val="599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98"/>
        <c:auto val="1"/>
        <c:lblAlgn val="ctr"/>
        <c:lblOffset val="100"/>
        <c:noMultiLvlLbl val="0"/>
      </c:catAx>
      <c:valAx>
        <c:axId val="460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43671"/>
        <c:axId val="42976865"/>
      </c:barChart>
      <c:catAx>
        <c:axId val="6064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65"/>
        <c:auto val="1"/>
        <c:lblAlgn val="ctr"/>
        <c:lblOffset val="100"/>
        <c:noMultiLvlLbl val="0"/>
      </c:catAx>
      <c:valAx>
        <c:axId val="429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4350"/>
        <c:axId val="27247553"/>
      </c:barChart>
      <c:catAx>
        <c:axId val="784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553"/>
        <c:auto val="1"/>
        <c:lblAlgn val="ctr"/>
        <c:lblOffset val="100"/>
        <c:noMultiLvlLbl val="0"/>
      </c:catAx>
      <c:valAx>
        <c:axId val="272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1252"/>
        <c:axId val="82227905"/>
      </c:barChart>
      <c:catAx>
        <c:axId val="998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905"/>
        <c:auto val="1"/>
        <c:lblAlgn val="ctr"/>
        <c:lblOffset val="100"/>
        <c:noMultiLvlLbl val="0"/>
      </c:catAx>
      <c:valAx>
        <c:axId val="822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00122"/>
        <c:axId val="42529563"/>
      </c:barChart>
      <c:catAx>
        <c:axId val="858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63"/>
        <c:auto val="1"/>
        <c:lblAlgn val="ctr"/>
        <c:lblOffset val="100"/>
        <c:noMultiLvlLbl val="0"/>
      </c:catAx>
      <c:valAx>
        <c:axId val="425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