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05368"/>
        <c:axId val="88149957"/>
      </c:scatterChart>
      <c:valAx>
        <c:axId val="9880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957"/>
        <c:crossesAt val="0"/>
        <c:crossBetween val="midCat"/>
      </c:valAx>
      <c:valAx>
        <c:axId val="8814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0543"/>
        <c:axId val="45151353"/>
      </c:scatterChart>
      <c:valAx>
        <c:axId val="9684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353"/>
        <c:crossesAt val="0"/>
        <c:crossBetween val="midCat"/>
      </c:valAx>
      <c:valAx>
        <c:axId val="4515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97311"/>
        <c:axId val="3875918"/>
      </c:scatterChart>
      <c:valAx>
        <c:axId val="7919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8"/>
        <c:crossesAt val="0"/>
        <c:crossBetween val="midCat"/>
      </c:valAx>
      <c:valAx>
        <c:axId val="387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23317"/>
        <c:axId val="58011142"/>
      </c:scatterChart>
      <c:valAx>
        <c:axId val="743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42"/>
        <c:crossesAt val="0"/>
        <c:crossBetween val="midCat"/>
      </c:valAx>
      <c:valAx>
        <c:axId val="5801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