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8060"/>
        <c:axId val="94509528"/>
      </c:barChart>
      <c:catAx>
        <c:axId val="616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28"/>
        <c:auto val="1"/>
        <c:lblAlgn val="ctr"/>
        <c:lblOffset val="100"/>
        <c:noMultiLvlLbl val="0"/>
      </c:catAx>
      <c:valAx>
        <c:axId val="945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24694"/>
        <c:axId val="35043330"/>
      </c:barChart>
      <c:catAx>
        <c:axId val="321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330"/>
        <c:auto val="1"/>
        <c:lblAlgn val="ctr"/>
        <c:lblOffset val="100"/>
        <c:noMultiLvlLbl val="0"/>
      </c:catAx>
      <c:valAx>
        <c:axId val="350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4733"/>
        <c:axId val="21611387"/>
      </c:barChart>
      <c:catAx>
        <c:axId val="561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87"/>
        <c:auto val="1"/>
        <c:lblAlgn val="ctr"/>
        <c:lblOffset val="100"/>
        <c:noMultiLvlLbl val="0"/>
      </c:catAx>
      <c:valAx>
        <c:axId val="216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6573"/>
        <c:axId val="82380664"/>
      </c:barChart>
      <c:catAx>
        <c:axId val="160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664"/>
        <c:auto val="1"/>
        <c:lblAlgn val="ctr"/>
        <c:lblOffset val="100"/>
        <c:noMultiLvlLbl val="0"/>
      </c:catAx>
      <c:valAx>
        <c:axId val="823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21578"/>
        <c:axId val="14423660"/>
      </c:barChart>
      <c:catAx>
        <c:axId val="797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60"/>
        <c:auto val="1"/>
        <c:lblAlgn val="ctr"/>
        <c:lblOffset val="100"/>
        <c:noMultiLvlLbl val="0"/>
      </c:catAx>
      <c:valAx>
        <c:axId val="144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5211"/>
        <c:axId val="11667823"/>
      </c:barChart>
      <c:catAx>
        <c:axId val="948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823"/>
        <c:auto val="1"/>
        <c:lblAlgn val="ctr"/>
        <c:lblOffset val="100"/>
        <c:noMultiLvlLbl val="0"/>
      </c:catAx>
      <c:valAx>
        <c:axId val="116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1159"/>
        <c:axId val="29755173"/>
      </c:barChart>
      <c:catAx>
        <c:axId val="575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73"/>
        <c:auto val="1"/>
        <c:lblAlgn val="ctr"/>
        <c:lblOffset val="100"/>
        <c:noMultiLvlLbl val="0"/>
      </c:catAx>
      <c:valAx>
        <c:axId val="297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32091"/>
        <c:axId val="84022504"/>
      </c:barChart>
      <c:catAx>
        <c:axId val="651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04"/>
        <c:auto val="1"/>
        <c:lblAlgn val="ctr"/>
        <c:lblOffset val="100"/>
        <c:noMultiLvlLbl val="0"/>
      </c:catAx>
      <c:valAx>
        <c:axId val="840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54754"/>
        <c:axId val="75149592"/>
      </c:barChart>
      <c:catAx>
        <c:axId val="158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592"/>
        <c:auto val="1"/>
        <c:lblAlgn val="ctr"/>
        <c:lblOffset val="100"/>
        <c:noMultiLvlLbl val="0"/>
      </c:catAx>
      <c:valAx>
        <c:axId val="751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75838"/>
        <c:axId val="29964677"/>
      </c:barChart>
      <c:catAx>
        <c:axId val="2207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77"/>
        <c:auto val="1"/>
        <c:lblAlgn val="ctr"/>
        <c:lblOffset val="100"/>
        <c:noMultiLvlLbl val="0"/>
      </c:catAx>
      <c:valAx>
        <c:axId val="299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71208"/>
        <c:axId val="52786866"/>
      </c:barChart>
      <c:catAx>
        <c:axId val="2087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66"/>
        <c:auto val="1"/>
        <c:lblAlgn val="ctr"/>
        <c:lblOffset val="100"/>
        <c:noMultiLvlLbl val="0"/>
      </c:catAx>
      <c:valAx>
        <c:axId val="527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0519"/>
        <c:axId val="67384398"/>
      </c:barChart>
      <c:catAx>
        <c:axId val="646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398"/>
        <c:auto val="1"/>
        <c:lblAlgn val="ctr"/>
        <c:lblOffset val="100"/>
        <c:noMultiLvlLbl val="0"/>
      </c:catAx>
      <c:valAx>
        <c:axId val="673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2904"/>
        <c:axId val="91069705"/>
      </c:barChart>
      <c:catAx>
        <c:axId val="894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705"/>
        <c:auto val="1"/>
        <c:lblAlgn val="ctr"/>
        <c:lblOffset val="100"/>
        <c:noMultiLvlLbl val="0"/>
      </c:catAx>
      <c:valAx>
        <c:axId val="910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32601"/>
        <c:axId val="89785611"/>
      </c:barChart>
      <c:catAx>
        <c:axId val="264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11"/>
        <c:auto val="1"/>
        <c:lblAlgn val="ctr"/>
        <c:lblOffset val="100"/>
        <c:noMultiLvlLbl val="0"/>
      </c:catAx>
      <c:valAx>
        <c:axId val="897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78512"/>
        <c:axId val="58238402"/>
      </c:barChart>
      <c:catAx>
        <c:axId val="402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402"/>
        <c:auto val="1"/>
        <c:lblAlgn val="ctr"/>
        <c:lblOffset val="100"/>
        <c:noMultiLvlLbl val="0"/>
      </c:catAx>
      <c:valAx>
        <c:axId val="58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5805"/>
        <c:axId val="77965651"/>
      </c:barChart>
      <c:catAx>
        <c:axId val="41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51"/>
        <c:auto val="1"/>
        <c:lblAlgn val="ctr"/>
        <c:lblOffset val="100"/>
        <c:noMultiLvlLbl val="0"/>
      </c:catAx>
      <c:valAx>
        <c:axId val="779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92747"/>
        <c:axId val="47563855"/>
      </c:barChart>
      <c:catAx>
        <c:axId val="680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55"/>
        <c:auto val="1"/>
        <c:lblAlgn val="ctr"/>
        <c:lblOffset val="100"/>
        <c:noMultiLvlLbl val="0"/>
      </c:catAx>
      <c:valAx>
        <c:axId val="475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4768"/>
        <c:axId val="23198297"/>
      </c:barChart>
      <c:catAx>
        <c:axId val="29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297"/>
        <c:auto val="1"/>
        <c:lblAlgn val="ctr"/>
        <c:lblOffset val="100"/>
        <c:noMultiLvlLbl val="0"/>
      </c:catAx>
      <c:valAx>
        <c:axId val="231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