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43075"/>
        <c:axId val="48075390"/>
      </c:scatterChart>
      <c:valAx>
        <c:axId val="6464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90"/>
        <c:crossesAt val="0"/>
        <c:crossBetween val="midCat"/>
      </c:valAx>
      <c:valAx>
        <c:axId val="4807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2204"/>
        <c:axId val="30446498"/>
      </c:scatterChart>
      <c:valAx>
        <c:axId val="5449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98"/>
        <c:crossesAt val="0"/>
        <c:crossBetween val="midCat"/>
      </c:valAx>
      <c:valAx>
        <c:axId val="3044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0309"/>
        <c:axId val="61768217"/>
      </c:scatterChart>
      <c:valAx>
        <c:axId val="4720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217"/>
        <c:crossesAt val="0"/>
        <c:crossBetween val="midCat"/>
      </c:valAx>
      <c:valAx>
        <c:axId val="6176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3983"/>
        <c:axId val="20720010"/>
      </c:scatterChart>
      <c:valAx>
        <c:axId val="9977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010"/>
        <c:crossesAt val="0"/>
        <c:crossBetween val="midCat"/>
      </c:valAx>
      <c:valAx>
        <c:axId val="2072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