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4077"/>
        <c:axId val="74958942"/>
      </c:scatterChart>
      <c:valAx>
        <c:axId val="8878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42"/>
        <c:crossesAt val="0"/>
        <c:crossBetween val="midCat"/>
      </c:valAx>
      <c:valAx>
        <c:axId val="7495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4238"/>
        <c:axId val="50222859"/>
      </c:scatterChart>
      <c:valAx>
        <c:axId val="6733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859"/>
        <c:crossesAt val="0"/>
        <c:crossBetween val="midCat"/>
      </c:valAx>
      <c:valAx>
        <c:axId val="5022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5669"/>
        <c:axId val="37141832"/>
      </c:scatterChart>
      <c:valAx>
        <c:axId val="3278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832"/>
        <c:crossesAt val="0"/>
        <c:crossBetween val="midCat"/>
      </c:valAx>
      <c:valAx>
        <c:axId val="3714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2205"/>
        <c:axId val="18841567"/>
      </c:scatterChart>
      <c:valAx>
        <c:axId val="1675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67"/>
        <c:crossesAt val="0"/>
        <c:crossBetween val="midCat"/>
      </c:valAx>
      <c:valAx>
        <c:axId val="1884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