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88291"/>
        <c:axId val="11936193"/>
      </c:barChart>
      <c:catAx>
        <c:axId val="9608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193"/>
        <c:auto val="1"/>
        <c:lblAlgn val="ctr"/>
        <c:lblOffset val="100"/>
        <c:noMultiLvlLbl val="0"/>
      </c:catAx>
      <c:valAx>
        <c:axId val="1193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78431"/>
        <c:axId val="12225954"/>
      </c:barChart>
      <c:catAx>
        <c:axId val="4887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954"/>
        <c:auto val="1"/>
        <c:lblAlgn val="ctr"/>
        <c:lblOffset val="100"/>
        <c:noMultiLvlLbl val="0"/>
      </c:catAx>
      <c:valAx>
        <c:axId val="1222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92205"/>
        <c:axId val="97105499"/>
      </c:barChart>
      <c:catAx>
        <c:axId val="1269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5499"/>
        <c:auto val="1"/>
        <c:lblAlgn val="ctr"/>
        <c:lblOffset val="100"/>
        <c:noMultiLvlLbl val="0"/>
      </c:catAx>
      <c:valAx>
        <c:axId val="9710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93788"/>
        <c:axId val="81872971"/>
      </c:barChart>
      <c:catAx>
        <c:axId val="9139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971"/>
        <c:auto val="1"/>
        <c:lblAlgn val="ctr"/>
        <c:lblOffset val="100"/>
        <c:noMultiLvlLbl val="0"/>
      </c:catAx>
      <c:valAx>
        <c:axId val="8187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03142"/>
        <c:axId val="98692931"/>
      </c:barChart>
      <c:catAx>
        <c:axId val="3700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931"/>
        <c:auto val="1"/>
        <c:lblAlgn val="ctr"/>
        <c:lblOffset val="100"/>
        <c:noMultiLvlLbl val="0"/>
      </c:catAx>
      <c:valAx>
        <c:axId val="9869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70478"/>
        <c:axId val="46510351"/>
      </c:barChart>
      <c:catAx>
        <c:axId val="9397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351"/>
        <c:auto val="1"/>
        <c:lblAlgn val="ctr"/>
        <c:lblOffset val="100"/>
        <c:noMultiLvlLbl val="0"/>
      </c:catAx>
      <c:valAx>
        <c:axId val="4651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68252"/>
        <c:axId val="4463817"/>
      </c:barChart>
      <c:catAx>
        <c:axId val="3166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17"/>
        <c:auto val="1"/>
        <c:lblAlgn val="ctr"/>
        <c:lblOffset val="100"/>
        <c:noMultiLvlLbl val="0"/>
      </c:catAx>
      <c:valAx>
        <c:axId val="446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02602"/>
        <c:axId val="38199807"/>
      </c:barChart>
      <c:catAx>
        <c:axId val="4410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807"/>
        <c:auto val="1"/>
        <c:lblAlgn val="ctr"/>
        <c:lblOffset val="100"/>
        <c:noMultiLvlLbl val="0"/>
      </c:catAx>
      <c:valAx>
        <c:axId val="3819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11755"/>
        <c:axId val="85019282"/>
      </c:barChart>
      <c:catAx>
        <c:axId val="8331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282"/>
        <c:auto val="1"/>
        <c:lblAlgn val="ctr"/>
        <c:lblOffset val="100"/>
        <c:noMultiLvlLbl val="0"/>
      </c:catAx>
      <c:valAx>
        <c:axId val="8501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625896"/>
        <c:axId val="70207211"/>
      </c:barChart>
      <c:catAx>
        <c:axId val="6062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211"/>
        <c:auto val="1"/>
        <c:lblAlgn val="ctr"/>
        <c:lblOffset val="100"/>
        <c:noMultiLvlLbl val="0"/>
      </c:catAx>
      <c:valAx>
        <c:axId val="7020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52388"/>
        <c:axId val="46536048"/>
      </c:barChart>
      <c:catAx>
        <c:axId val="3805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048"/>
        <c:auto val="1"/>
        <c:lblAlgn val="ctr"/>
        <c:lblOffset val="100"/>
        <c:noMultiLvlLbl val="0"/>
      </c:catAx>
      <c:valAx>
        <c:axId val="4653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6445"/>
        <c:axId val="87719135"/>
      </c:barChart>
      <c:catAx>
        <c:axId val="286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9135"/>
        <c:auto val="1"/>
        <c:lblAlgn val="ctr"/>
        <c:lblOffset val="100"/>
        <c:noMultiLvlLbl val="0"/>
      </c:catAx>
      <c:valAx>
        <c:axId val="8771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4558"/>
        <c:axId val="80710884"/>
      </c:barChart>
      <c:catAx>
        <c:axId val="789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884"/>
        <c:auto val="1"/>
        <c:lblAlgn val="ctr"/>
        <c:lblOffset val="100"/>
        <c:noMultiLvlLbl val="0"/>
      </c:catAx>
      <c:valAx>
        <c:axId val="8071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16712"/>
        <c:axId val="56737608"/>
      </c:barChart>
      <c:catAx>
        <c:axId val="7061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608"/>
        <c:auto val="1"/>
        <c:lblAlgn val="ctr"/>
        <c:lblOffset val="100"/>
        <c:noMultiLvlLbl val="0"/>
      </c:catAx>
      <c:valAx>
        <c:axId val="5673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05689"/>
        <c:axId val="99763637"/>
      </c:barChart>
      <c:catAx>
        <c:axId val="9150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637"/>
        <c:auto val="1"/>
        <c:lblAlgn val="ctr"/>
        <c:lblOffset val="100"/>
        <c:noMultiLvlLbl val="0"/>
      </c:catAx>
      <c:valAx>
        <c:axId val="9976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439"/>
        <c:axId val="42419382"/>
      </c:barChart>
      <c:catAx>
        <c:axId val="65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382"/>
        <c:auto val="1"/>
        <c:lblAlgn val="ctr"/>
        <c:lblOffset val="100"/>
        <c:noMultiLvlLbl val="0"/>
      </c:catAx>
      <c:valAx>
        <c:axId val="4241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70234"/>
        <c:axId val="61891734"/>
      </c:barChart>
      <c:catAx>
        <c:axId val="5587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734"/>
        <c:auto val="1"/>
        <c:lblAlgn val="ctr"/>
        <c:lblOffset val="100"/>
        <c:noMultiLvlLbl val="0"/>
      </c:catAx>
      <c:valAx>
        <c:axId val="6189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08227"/>
        <c:axId val="11109096"/>
      </c:barChart>
      <c:catAx>
        <c:axId val="4110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096"/>
        <c:auto val="1"/>
        <c:lblAlgn val="ctr"/>
        <c:lblOffset val="100"/>
        <c:noMultiLvlLbl val="0"/>
      </c:catAx>
      <c:valAx>
        <c:axId val="1110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