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28102"/>
        <c:axId val="66250304"/>
      </c:scatterChart>
      <c:valAx>
        <c:axId val="7822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304"/>
        <c:crossesAt val="0"/>
        <c:crossBetween val="midCat"/>
      </c:valAx>
      <c:valAx>
        <c:axId val="6625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60811"/>
        <c:axId val="36955500"/>
      </c:scatterChart>
      <c:valAx>
        <c:axId val="4616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500"/>
        <c:crossesAt val="0"/>
        <c:crossBetween val="midCat"/>
      </c:valAx>
      <c:valAx>
        <c:axId val="3695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49332"/>
        <c:axId val="59639268"/>
      </c:scatterChart>
      <c:valAx>
        <c:axId val="7174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268"/>
        <c:crossesAt val="0"/>
        <c:crossBetween val="midCat"/>
      </c:valAx>
      <c:valAx>
        <c:axId val="5963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93839"/>
        <c:axId val="26355158"/>
      </c:scatterChart>
      <c:valAx>
        <c:axId val="9479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158"/>
        <c:crossesAt val="0"/>
        <c:crossBetween val="midCat"/>
      </c:valAx>
      <c:valAx>
        <c:axId val="2635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