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283054"/>
        <c:axId val="55470985"/>
      </c:barChart>
      <c:catAx>
        <c:axId val="74283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0985"/>
        <c:auto val="1"/>
        <c:lblAlgn val="ctr"/>
        <c:lblOffset val="100"/>
        <c:noMultiLvlLbl val="0"/>
      </c:catAx>
      <c:valAx>
        <c:axId val="5547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3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049918"/>
        <c:axId val="11450133"/>
      </c:barChart>
      <c:catAx>
        <c:axId val="7704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0133"/>
        <c:auto val="1"/>
        <c:lblAlgn val="ctr"/>
        <c:lblOffset val="100"/>
        <c:noMultiLvlLbl val="0"/>
      </c:catAx>
      <c:valAx>
        <c:axId val="1145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9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011101"/>
        <c:axId val="40475924"/>
      </c:barChart>
      <c:catAx>
        <c:axId val="74011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5924"/>
        <c:auto val="1"/>
        <c:lblAlgn val="ctr"/>
        <c:lblOffset val="100"/>
        <c:noMultiLvlLbl val="0"/>
      </c:catAx>
      <c:valAx>
        <c:axId val="4047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1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787644"/>
        <c:axId val="97946632"/>
      </c:barChart>
      <c:catAx>
        <c:axId val="55787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6632"/>
        <c:auto val="1"/>
        <c:lblAlgn val="ctr"/>
        <c:lblOffset val="100"/>
        <c:noMultiLvlLbl val="0"/>
      </c:catAx>
      <c:valAx>
        <c:axId val="9794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7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005122"/>
        <c:axId val="21030833"/>
      </c:barChart>
      <c:catAx>
        <c:axId val="70005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0833"/>
        <c:auto val="1"/>
        <c:lblAlgn val="ctr"/>
        <c:lblOffset val="100"/>
        <c:noMultiLvlLbl val="0"/>
      </c:catAx>
      <c:valAx>
        <c:axId val="2103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5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98539"/>
        <c:axId val="58181910"/>
      </c:barChart>
      <c:catAx>
        <c:axId val="749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1910"/>
        <c:auto val="1"/>
        <c:lblAlgn val="ctr"/>
        <c:lblOffset val="100"/>
        <c:noMultiLvlLbl val="0"/>
      </c:catAx>
      <c:valAx>
        <c:axId val="5818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856430"/>
        <c:axId val="95342209"/>
      </c:barChart>
      <c:catAx>
        <c:axId val="97856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2209"/>
        <c:auto val="1"/>
        <c:lblAlgn val="ctr"/>
        <c:lblOffset val="100"/>
        <c:noMultiLvlLbl val="0"/>
      </c:catAx>
      <c:valAx>
        <c:axId val="9534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6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288633"/>
        <c:axId val="71885262"/>
      </c:barChart>
      <c:catAx>
        <c:axId val="4528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5262"/>
        <c:auto val="1"/>
        <c:lblAlgn val="ctr"/>
        <c:lblOffset val="100"/>
        <c:noMultiLvlLbl val="0"/>
      </c:catAx>
      <c:valAx>
        <c:axId val="7188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867477"/>
        <c:axId val="77611205"/>
      </c:barChart>
      <c:catAx>
        <c:axId val="27867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1205"/>
        <c:auto val="1"/>
        <c:lblAlgn val="ctr"/>
        <c:lblOffset val="100"/>
        <c:noMultiLvlLbl val="0"/>
      </c:catAx>
      <c:valAx>
        <c:axId val="7761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7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621321"/>
        <c:axId val="96644470"/>
      </c:barChart>
      <c:catAx>
        <c:axId val="12621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4470"/>
        <c:auto val="1"/>
        <c:lblAlgn val="ctr"/>
        <c:lblOffset val="100"/>
        <c:noMultiLvlLbl val="0"/>
      </c:catAx>
      <c:valAx>
        <c:axId val="9664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1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371464"/>
        <c:axId val="49050119"/>
      </c:barChart>
      <c:catAx>
        <c:axId val="8037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0119"/>
        <c:auto val="1"/>
        <c:lblAlgn val="ctr"/>
        <c:lblOffset val="100"/>
        <c:noMultiLvlLbl val="0"/>
      </c:catAx>
      <c:valAx>
        <c:axId val="4905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032512"/>
        <c:axId val="34820675"/>
      </c:barChart>
      <c:catAx>
        <c:axId val="72032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0675"/>
        <c:auto val="1"/>
        <c:lblAlgn val="ctr"/>
        <c:lblOffset val="100"/>
        <c:noMultiLvlLbl val="0"/>
      </c:catAx>
      <c:valAx>
        <c:axId val="3482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2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511817"/>
        <c:axId val="94689958"/>
      </c:barChart>
      <c:catAx>
        <c:axId val="90511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9958"/>
        <c:auto val="1"/>
        <c:lblAlgn val="ctr"/>
        <c:lblOffset val="100"/>
        <c:noMultiLvlLbl val="0"/>
      </c:catAx>
      <c:valAx>
        <c:axId val="9468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1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583491"/>
        <c:axId val="15714628"/>
      </c:barChart>
      <c:catAx>
        <c:axId val="46583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4628"/>
        <c:auto val="1"/>
        <c:lblAlgn val="ctr"/>
        <c:lblOffset val="100"/>
        <c:noMultiLvlLbl val="0"/>
      </c:catAx>
      <c:valAx>
        <c:axId val="1571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3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038116"/>
        <c:axId val="90465634"/>
      </c:barChart>
      <c:catAx>
        <c:axId val="36038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5634"/>
        <c:auto val="1"/>
        <c:lblAlgn val="ctr"/>
        <c:lblOffset val="100"/>
        <c:noMultiLvlLbl val="0"/>
      </c:catAx>
      <c:valAx>
        <c:axId val="9046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8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747760"/>
        <c:axId val="17484364"/>
      </c:barChart>
      <c:catAx>
        <c:axId val="37747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4364"/>
        <c:auto val="1"/>
        <c:lblAlgn val="ctr"/>
        <c:lblOffset val="100"/>
        <c:noMultiLvlLbl val="0"/>
      </c:catAx>
      <c:valAx>
        <c:axId val="1748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7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105851"/>
        <c:axId val="1793915"/>
      </c:barChart>
      <c:catAx>
        <c:axId val="2610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915"/>
        <c:auto val="1"/>
        <c:lblAlgn val="ctr"/>
        <c:lblOffset val="100"/>
        <c:noMultiLvlLbl val="0"/>
      </c:catAx>
      <c:valAx>
        <c:axId val="179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635403"/>
        <c:axId val="77522944"/>
      </c:barChart>
      <c:catAx>
        <c:axId val="13635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2944"/>
        <c:auto val="1"/>
        <c:lblAlgn val="ctr"/>
        <c:lblOffset val="100"/>
        <c:noMultiLvlLbl val="0"/>
      </c:catAx>
      <c:valAx>
        <c:axId val="7752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