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297898"/>
        <c:axId val="83093961"/>
      </c:barChart>
      <c:catAx>
        <c:axId val="95297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3961"/>
        <c:auto val="1"/>
        <c:lblAlgn val="ctr"/>
        <c:lblOffset val="100"/>
        <c:noMultiLvlLbl val="0"/>
      </c:catAx>
      <c:valAx>
        <c:axId val="83093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7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817737"/>
        <c:axId val="98215603"/>
      </c:barChart>
      <c:catAx>
        <c:axId val="30817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5603"/>
        <c:auto val="1"/>
        <c:lblAlgn val="ctr"/>
        <c:lblOffset val="100"/>
        <c:noMultiLvlLbl val="0"/>
      </c:catAx>
      <c:valAx>
        <c:axId val="98215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7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134377"/>
        <c:axId val="81837220"/>
      </c:barChart>
      <c:catAx>
        <c:axId val="77134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7220"/>
        <c:auto val="1"/>
        <c:lblAlgn val="ctr"/>
        <c:lblOffset val="100"/>
        <c:noMultiLvlLbl val="0"/>
      </c:catAx>
      <c:valAx>
        <c:axId val="81837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4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110843"/>
        <c:axId val="32707661"/>
      </c:barChart>
      <c:catAx>
        <c:axId val="68110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7661"/>
        <c:auto val="1"/>
        <c:lblAlgn val="ctr"/>
        <c:lblOffset val="100"/>
        <c:noMultiLvlLbl val="0"/>
      </c:catAx>
      <c:valAx>
        <c:axId val="32707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0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387965"/>
        <c:axId val="42577807"/>
      </c:barChart>
      <c:catAx>
        <c:axId val="75387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7807"/>
        <c:auto val="1"/>
        <c:lblAlgn val="ctr"/>
        <c:lblOffset val="100"/>
        <c:noMultiLvlLbl val="0"/>
      </c:catAx>
      <c:valAx>
        <c:axId val="42577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7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041094"/>
        <c:axId val="85330264"/>
      </c:barChart>
      <c:catAx>
        <c:axId val="62041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0264"/>
        <c:auto val="1"/>
        <c:lblAlgn val="ctr"/>
        <c:lblOffset val="100"/>
        <c:noMultiLvlLbl val="0"/>
      </c:catAx>
      <c:valAx>
        <c:axId val="85330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1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559465"/>
        <c:axId val="82185779"/>
      </c:barChart>
      <c:catAx>
        <c:axId val="16559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5779"/>
        <c:auto val="1"/>
        <c:lblAlgn val="ctr"/>
        <c:lblOffset val="100"/>
        <c:noMultiLvlLbl val="0"/>
      </c:catAx>
      <c:valAx>
        <c:axId val="82185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9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185734"/>
        <c:axId val="22257233"/>
      </c:barChart>
      <c:catAx>
        <c:axId val="58185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7233"/>
        <c:auto val="1"/>
        <c:lblAlgn val="ctr"/>
        <c:lblOffset val="100"/>
        <c:noMultiLvlLbl val="0"/>
      </c:catAx>
      <c:valAx>
        <c:axId val="22257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5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466880"/>
        <c:axId val="95838284"/>
      </c:barChart>
      <c:catAx>
        <c:axId val="67466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8284"/>
        <c:auto val="1"/>
        <c:lblAlgn val="ctr"/>
        <c:lblOffset val="100"/>
        <c:noMultiLvlLbl val="0"/>
      </c:catAx>
      <c:valAx>
        <c:axId val="95838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6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978856"/>
        <c:axId val="9847414"/>
      </c:barChart>
      <c:catAx>
        <c:axId val="32978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414"/>
        <c:auto val="1"/>
        <c:lblAlgn val="ctr"/>
        <c:lblOffset val="100"/>
        <c:noMultiLvlLbl val="0"/>
      </c:catAx>
      <c:valAx>
        <c:axId val="9847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8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580190"/>
        <c:axId val="27047665"/>
      </c:barChart>
      <c:catAx>
        <c:axId val="54580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7665"/>
        <c:auto val="1"/>
        <c:lblAlgn val="ctr"/>
        <c:lblOffset val="100"/>
        <c:noMultiLvlLbl val="0"/>
      </c:catAx>
      <c:valAx>
        <c:axId val="27047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0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469556"/>
        <c:axId val="21279676"/>
      </c:barChart>
      <c:catAx>
        <c:axId val="49469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9676"/>
        <c:auto val="1"/>
        <c:lblAlgn val="ctr"/>
        <c:lblOffset val="100"/>
        <c:noMultiLvlLbl val="0"/>
      </c:catAx>
      <c:valAx>
        <c:axId val="21279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9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400887"/>
        <c:axId val="1699777"/>
      </c:barChart>
      <c:catAx>
        <c:axId val="35400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777"/>
        <c:auto val="1"/>
        <c:lblAlgn val="ctr"/>
        <c:lblOffset val="100"/>
        <c:noMultiLvlLbl val="0"/>
      </c:catAx>
      <c:valAx>
        <c:axId val="1699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0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752439"/>
        <c:axId val="20085992"/>
      </c:barChart>
      <c:catAx>
        <c:axId val="49752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5992"/>
        <c:auto val="1"/>
        <c:lblAlgn val="ctr"/>
        <c:lblOffset val="100"/>
        <c:noMultiLvlLbl val="0"/>
      </c:catAx>
      <c:valAx>
        <c:axId val="20085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2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032100"/>
        <c:axId val="21928435"/>
      </c:barChart>
      <c:catAx>
        <c:axId val="81032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8435"/>
        <c:auto val="1"/>
        <c:lblAlgn val="ctr"/>
        <c:lblOffset val="100"/>
        <c:noMultiLvlLbl val="0"/>
      </c:catAx>
      <c:valAx>
        <c:axId val="21928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2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777658"/>
        <c:axId val="70353623"/>
      </c:barChart>
      <c:catAx>
        <c:axId val="12777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3623"/>
        <c:auto val="1"/>
        <c:lblAlgn val="ctr"/>
        <c:lblOffset val="100"/>
        <c:noMultiLvlLbl val="0"/>
      </c:catAx>
      <c:valAx>
        <c:axId val="70353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7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406494"/>
        <c:axId val="72766612"/>
      </c:barChart>
      <c:catAx>
        <c:axId val="33406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6612"/>
        <c:auto val="1"/>
        <c:lblAlgn val="ctr"/>
        <c:lblOffset val="100"/>
        <c:noMultiLvlLbl val="0"/>
      </c:catAx>
      <c:valAx>
        <c:axId val="72766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6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710173"/>
        <c:axId val="29062703"/>
      </c:barChart>
      <c:catAx>
        <c:axId val="54710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2703"/>
        <c:auto val="1"/>
        <c:lblAlgn val="ctr"/>
        <c:lblOffset val="100"/>
        <c:noMultiLvlLbl val="0"/>
      </c:catAx>
      <c:valAx>
        <c:axId val="29062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0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