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2216"/>
        <c:axId val="17295704"/>
      </c:scatterChart>
      <c:valAx>
        <c:axId val="4569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04"/>
        <c:crossesAt val="0"/>
        <c:crossBetween val="midCat"/>
      </c:valAx>
      <c:valAx>
        <c:axId val="1729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4920"/>
        <c:axId val="82565387"/>
      </c:scatterChart>
      <c:valAx>
        <c:axId val="4269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87"/>
        <c:crossesAt val="0"/>
        <c:crossBetween val="midCat"/>
      </c:valAx>
      <c:valAx>
        <c:axId val="8256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3445"/>
        <c:axId val="25474352"/>
      </c:scatterChart>
      <c:valAx>
        <c:axId val="1417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352"/>
        <c:crossesAt val="0"/>
        <c:crossBetween val="midCat"/>
      </c:valAx>
      <c:valAx>
        <c:axId val="2547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6963"/>
        <c:axId val="96850407"/>
      </c:scatterChart>
      <c:valAx>
        <c:axId val="2866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07"/>
        <c:crossesAt val="0"/>
        <c:crossBetween val="midCat"/>
      </c:valAx>
      <c:valAx>
        <c:axId val="9685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