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196072"/>
        <c:axId val="9029659"/>
      </c:barChart>
      <c:catAx>
        <c:axId val="24196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659"/>
        <c:auto val="1"/>
        <c:lblAlgn val="ctr"/>
        <c:lblOffset val="100"/>
        <c:noMultiLvlLbl val="0"/>
      </c:catAx>
      <c:valAx>
        <c:axId val="9029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96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90605"/>
        <c:axId val="65769380"/>
      </c:scatterChart>
      <c:valAx>
        <c:axId val="6169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380"/>
        <c:crossesAt val="0"/>
        <c:crossBetween val="midCat"/>
      </c:valAx>
      <c:valAx>
        <c:axId val="657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