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98412"/>
        <c:axId val="84680477"/>
      </c:barChart>
      <c:catAx>
        <c:axId val="9019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477"/>
        <c:auto val="1"/>
        <c:lblAlgn val="ctr"/>
        <c:lblOffset val="100"/>
        <c:noMultiLvlLbl val="0"/>
      </c:catAx>
      <c:valAx>
        <c:axId val="8468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01703"/>
        <c:axId val="52935805"/>
      </c:barChart>
      <c:catAx>
        <c:axId val="1750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805"/>
        <c:auto val="1"/>
        <c:lblAlgn val="ctr"/>
        <c:lblOffset val="100"/>
        <c:noMultiLvlLbl val="0"/>
      </c:catAx>
      <c:valAx>
        <c:axId val="529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37508"/>
        <c:axId val="61343652"/>
      </c:barChart>
      <c:catAx>
        <c:axId val="3123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652"/>
        <c:auto val="1"/>
        <c:lblAlgn val="ctr"/>
        <c:lblOffset val="100"/>
        <c:noMultiLvlLbl val="0"/>
      </c:catAx>
      <c:valAx>
        <c:axId val="6134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4980"/>
        <c:axId val="25349230"/>
      </c:barChart>
      <c:catAx>
        <c:axId val="487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230"/>
        <c:auto val="1"/>
        <c:lblAlgn val="ctr"/>
        <c:lblOffset val="100"/>
        <c:noMultiLvlLbl val="0"/>
      </c:catAx>
      <c:valAx>
        <c:axId val="2534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8371"/>
        <c:axId val="70070901"/>
      </c:barChart>
      <c:catAx>
        <c:axId val="765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901"/>
        <c:auto val="1"/>
        <c:lblAlgn val="ctr"/>
        <c:lblOffset val="100"/>
        <c:noMultiLvlLbl val="0"/>
      </c:catAx>
      <c:valAx>
        <c:axId val="7007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84672"/>
        <c:axId val="77945037"/>
      </c:barChart>
      <c:catAx>
        <c:axId val="9748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037"/>
        <c:auto val="1"/>
        <c:lblAlgn val="ctr"/>
        <c:lblOffset val="100"/>
        <c:noMultiLvlLbl val="0"/>
      </c:catAx>
      <c:valAx>
        <c:axId val="7794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63329"/>
        <c:axId val="95736256"/>
      </c:barChart>
      <c:catAx>
        <c:axId val="9206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256"/>
        <c:auto val="1"/>
        <c:lblAlgn val="ctr"/>
        <c:lblOffset val="100"/>
        <c:noMultiLvlLbl val="0"/>
      </c:catAx>
      <c:valAx>
        <c:axId val="9573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04508"/>
        <c:axId val="4184672"/>
      </c:barChart>
      <c:catAx>
        <c:axId val="1050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72"/>
        <c:auto val="1"/>
        <c:lblAlgn val="ctr"/>
        <c:lblOffset val="100"/>
        <c:noMultiLvlLbl val="0"/>
      </c:catAx>
      <c:valAx>
        <c:axId val="418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69156"/>
        <c:axId val="47152166"/>
      </c:barChart>
      <c:catAx>
        <c:axId val="5316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166"/>
        <c:auto val="1"/>
        <c:lblAlgn val="ctr"/>
        <c:lblOffset val="100"/>
        <c:noMultiLvlLbl val="0"/>
      </c:catAx>
      <c:valAx>
        <c:axId val="4715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78810"/>
        <c:axId val="60901228"/>
      </c:barChart>
      <c:catAx>
        <c:axId val="6237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228"/>
        <c:auto val="1"/>
        <c:lblAlgn val="ctr"/>
        <c:lblOffset val="100"/>
        <c:noMultiLvlLbl val="0"/>
      </c:catAx>
      <c:valAx>
        <c:axId val="6090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57112"/>
        <c:axId val="48450322"/>
      </c:barChart>
      <c:catAx>
        <c:axId val="4085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322"/>
        <c:auto val="1"/>
        <c:lblAlgn val="ctr"/>
        <c:lblOffset val="100"/>
        <c:noMultiLvlLbl val="0"/>
      </c:catAx>
      <c:valAx>
        <c:axId val="4845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89091"/>
        <c:axId val="23491240"/>
      </c:barChart>
      <c:catAx>
        <c:axId val="8298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240"/>
        <c:auto val="1"/>
        <c:lblAlgn val="ctr"/>
        <c:lblOffset val="100"/>
        <c:noMultiLvlLbl val="0"/>
      </c:catAx>
      <c:valAx>
        <c:axId val="234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93436"/>
        <c:axId val="39189714"/>
      </c:barChart>
      <c:catAx>
        <c:axId val="5949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714"/>
        <c:auto val="1"/>
        <c:lblAlgn val="ctr"/>
        <c:lblOffset val="100"/>
        <c:noMultiLvlLbl val="0"/>
      </c:catAx>
      <c:valAx>
        <c:axId val="391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92750"/>
        <c:axId val="51113038"/>
      </c:barChart>
      <c:catAx>
        <c:axId val="8219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038"/>
        <c:auto val="1"/>
        <c:lblAlgn val="ctr"/>
        <c:lblOffset val="100"/>
        <c:noMultiLvlLbl val="0"/>
      </c:catAx>
      <c:valAx>
        <c:axId val="5111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29086"/>
        <c:axId val="95759488"/>
      </c:barChart>
      <c:catAx>
        <c:axId val="9122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488"/>
        <c:auto val="1"/>
        <c:lblAlgn val="ctr"/>
        <c:lblOffset val="100"/>
        <c:noMultiLvlLbl val="0"/>
      </c:catAx>
      <c:valAx>
        <c:axId val="9575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99352"/>
        <c:axId val="30676967"/>
      </c:barChart>
      <c:catAx>
        <c:axId val="4489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967"/>
        <c:auto val="1"/>
        <c:lblAlgn val="ctr"/>
        <c:lblOffset val="100"/>
        <c:noMultiLvlLbl val="0"/>
      </c:catAx>
      <c:valAx>
        <c:axId val="3067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85897"/>
        <c:axId val="35953525"/>
      </c:barChart>
      <c:catAx>
        <c:axId val="5548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525"/>
        <c:auto val="1"/>
        <c:lblAlgn val="ctr"/>
        <c:lblOffset val="100"/>
        <c:noMultiLvlLbl val="0"/>
      </c:catAx>
      <c:valAx>
        <c:axId val="3595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59238"/>
        <c:axId val="87932582"/>
      </c:barChart>
      <c:catAx>
        <c:axId val="9515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582"/>
        <c:auto val="1"/>
        <c:lblAlgn val="ctr"/>
        <c:lblOffset val="100"/>
        <c:noMultiLvlLbl val="0"/>
      </c:catAx>
      <c:valAx>
        <c:axId val="8793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