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1535"/>
        <c:axId val="93993617"/>
      </c:scatterChart>
      <c:valAx>
        <c:axId val="102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617"/>
        <c:crossesAt val="0"/>
        <c:crossBetween val="midCat"/>
      </c:valAx>
      <c:valAx>
        <c:axId val="93993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59067"/>
        <c:axId val="77483171"/>
      </c:scatterChart>
      <c:valAx>
        <c:axId val="1575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171"/>
        <c:crossesAt val="0"/>
        <c:crossBetween val="midCat"/>
      </c:valAx>
      <c:valAx>
        <c:axId val="77483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05908"/>
        <c:axId val="23047411"/>
      </c:scatterChart>
      <c:valAx>
        <c:axId val="6370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411"/>
        <c:crossesAt val="0"/>
        <c:crossBetween val="midCat"/>
      </c:valAx>
      <c:valAx>
        <c:axId val="2304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86931"/>
        <c:axId val="54518938"/>
      </c:scatterChart>
      <c:valAx>
        <c:axId val="2868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938"/>
        <c:crossesAt val="0"/>
        <c:crossBetween val="midCat"/>
      </c:valAx>
      <c:valAx>
        <c:axId val="5451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