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47840"/>
        <c:axId val="60486273"/>
      </c:scatterChart>
      <c:valAx>
        <c:axId val="6524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273"/>
        <c:crossesAt val="0"/>
        <c:crossBetween val="midCat"/>
      </c:valAx>
      <c:valAx>
        <c:axId val="6048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05105"/>
        <c:axId val="5699153"/>
      </c:scatterChart>
      <c:valAx>
        <c:axId val="5420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53"/>
        <c:crossesAt val="0"/>
        <c:crossBetween val="midCat"/>
      </c:valAx>
      <c:valAx>
        <c:axId val="569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83553"/>
        <c:axId val="46373782"/>
      </c:scatterChart>
      <c:valAx>
        <c:axId val="3268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782"/>
        <c:crossesAt val="0"/>
        <c:crossBetween val="midCat"/>
      </c:valAx>
      <c:valAx>
        <c:axId val="4637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6249"/>
        <c:axId val="30144008"/>
      </c:scatterChart>
      <c:valAx>
        <c:axId val="3056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008"/>
        <c:crossesAt val="0"/>
        <c:crossBetween val="midCat"/>
      </c:valAx>
      <c:valAx>
        <c:axId val="3014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