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52894"/>
        <c:axId val="552714"/>
      </c:barChart>
      <c:catAx>
        <c:axId val="9365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14"/>
        <c:auto val="1"/>
        <c:lblAlgn val="ctr"/>
        <c:lblOffset val="100"/>
        <c:noMultiLvlLbl val="0"/>
      </c:catAx>
      <c:valAx>
        <c:axId val="55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68477"/>
        <c:axId val="730573"/>
      </c:barChart>
      <c:catAx>
        <c:axId val="7526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3"/>
        <c:auto val="1"/>
        <c:lblAlgn val="ctr"/>
        <c:lblOffset val="100"/>
        <c:noMultiLvlLbl val="0"/>
      </c:catAx>
      <c:valAx>
        <c:axId val="73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786398"/>
        <c:axId val="59397438"/>
      </c:barChart>
      <c:catAx>
        <c:axId val="3678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438"/>
        <c:auto val="1"/>
        <c:lblAlgn val="ctr"/>
        <c:lblOffset val="100"/>
        <c:noMultiLvlLbl val="0"/>
      </c:catAx>
      <c:valAx>
        <c:axId val="5939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61167"/>
        <c:axId val="29590419"/>
      </c:barChart>
      <c:catAx>
        <c:axId val="2016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0419"/>
        <c:auto val="1"/>
        <c:lblAlgn val="ctr"/>
        <c:lblOffset val="100"/>
        <c:noMultiLvlLbl val="0"/>
      </c:catAx>
      <c:valAx>
        <c:axId val="2959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127404"/>
        <c:axId val="5657951"/>
      </c:barChart>
      <c:catAx>
        <c:axId val="6512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51"/>
        <c:auto val="1"/>
        <c:lblAlgn val="ctr"/>
        <c:lblOffset val="100"/>
        <c:noMultiLvlLbl val="0"/>
      </c:catAx>
      <c:valAx>
        <c:axId val="565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37455"/>
        <c:axId val="46722243"/>
      </c:barChart>
      <c:catAx>
        <c:axId val="6513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2243"/>
        <c:auto val="1"/>
        <c:lblAlgn val="ctr"/>
        <c:lblOffset val="100"/>
        <c:noMultiLvlLbl val="0"/>
      </c:catAx>
      <c:valAx>
        <c:axId val="4672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64276"/>
        <c:axId val="31404060"/>
      </c:barChart>
      <c:catAx>
        <c:axId val="3936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060"/>
        <c:auto val="1"/>
        <c:lblAlgn val="ctr"/>
        <c:lblOffset val="100"/>
        <c:noMultiLvlLbl val="0"/>
      </c:catAx>
      <c:valAx>
        <c:axId val="3140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151106"/>
        <c:axId val="44138297"/>
      </c:barChart>
      <c:catAx>
        <c:axId val="4415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8297"/>
        <c:auto val="1"/>
        <c:lblAlgn val="ctr"/>
        <c:lblOffset val="100"/>
        <c:noMultiLvlLbl val="0"/>
      </c:catAx>
      <c:valAx>
        <c:axId val="4413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94037"/>
        <c:axId val="27485862"/>
      </c:barChart>
      <c:catAx>
        <c:axId val="7749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5862"/>
        <c:auto val="1"/>
        <c:lblAlgn val="ctr"/>
        <c:lblOffset val="100"/>
        <c:noMultiLvlLbl val="0"/>
      </c:catAx>
      <c:valAx>
        <c:axId val="2748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535305"/>
        <c:axId val="24729162"/>
      </c:barChart>
      <c:catAx>
        <c:axId val="9753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162"/>
        <c:auto val="1"/>
        <c:lblAlgn val="ctr"/>
        <c:lblOffset val="100"/>
        <c:noMultiLvlLbl val="0"/>
      </c:catAx>
      <c:valAx>
        <c:axId val="2472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394362"/>
        <c:axId val="5498450"/>
      </c:barChart>
      <c:catAx>
        <c:axId val="1139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450"/>
        <c:auto val="1"/>
        <c:lblAlgn val="ctr"/>
        <c:lblOffset val="100"/>
        <c:noMultiLvlLbl val="0"/>
      </c:catAx>
      <c:valAx>
        <c:axId val="549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41022"/>
        <c:axId val="87181023"/>
      </c:barChart>
      <c:catAx>
        <c:axId val="8984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1023"/>
        <c:auto val="1"/>
        <c:lblAlgn val="ctr"/>
        <c:lblOffset val="100"/>
        <c:noMultiLvlLbl val="0"/>
      </c:catAx>
      <c:valAx>
        <c:axId val="8718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13742"/>
        <c:axId val="32348901"/>
      </c:barChart>
      <c:catAx>
        <c:axId val="7171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901"/>
        <c:auto val="1"/>
        <c:lblAlgn val="ctr"/>
        <c:lblOffset val="100"/>
        <c:noMultiLvlLbl val="0"/>
      </c:catAx>
      <c:valAx>
        <c:axId val="3234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64919"/>
        <c:axId val="71889584"/>
      </c:barChart>
      <c:catAx>
        <c:axId val="3156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9584"/>
        <c:auto val="1"/>
        <c:lblAlgn val="ctr"/>
        <c:lblOffset val="100"/>
        <c:noMultiLvlLbl val="0"/>
      </c:catAx>
      <c:valAx>
        <c:axId val="7188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60433"/>
        <c:axId val="15707939"/>
      </c:barChart>
      <c:catAx>
        <c:axId val="8676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7939"/>
        <c:auto val="1"/>
        <c:lblAlgn val="ctr"/>
        <c:lblOffset val="100"/>
        <c:noMultiLvlLbl val="0"/>
      </c:catAx>
      <c:valAx>
        <c:axId val="1570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90142"/>
        <c:axId val="86740115"/>
      </c:barChart>
      <c:catAx>
        <c:axId val="5899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115"/>
        <c:auto val="1"/>
        <c:lblAlgn val="ctr"/>
        <c:lblOffset val="100"/>
        <c:noMultiLvlLbl val="0"/>
      </c:catAx>
      <c:valAx>
        <c:axId val="8674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12334"/>
        <c:axId val="43936793"/>
      </c:barChart>
      <c:catAx>
        <c:axId val="7981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6793"/>
        <c:auto val="1"/>
        <c:lblAlgn val="ctr"/>
        <c:lblOffset val="100"/>
        <c:noMultiLvlLbl val="0"/>
      </c:catAx>
      <c:valAx>
        <c:axId val="4393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098008"/>
        <c:axId val="51133920"/>
      </c:barChart>
      <c:catAx>
        <c:axId val="8809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3920"/>
        <c:auto val="1"/>
        <c:lblAlgn val="ctr"/>
        <c:lblOffset val="100"/>
        <c:noMultiLvlLbl val="0"/>
      </c:catAx>
      <c:valAx>
        <c:axId val="5113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