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97109"/>
        <c:axId val="88934325"/>
      </c:scatterChart>
      <c:valAx>
        <c:axId val="4159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325"/>
        <c:crossesAt val="0"/>
        <c:crossBetween val="midCat"/>
      </c:valAx>
      <c:valAx>
        <c:axId val="8893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1083"/>
        <c:axId val="39101881"/>
      </c:scatterChart>
      <c:valAx>
        <c:axId val="3702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881"/>
        <c:crossesAt val="0"/>
        <c:crossBetween val="midCat"/>
      </c:valAx>
      <c:valAx>
        <c:axId val="3910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98131"/>
        <c:axId val="45510019"/>
      </c:scatterChart>
      <c:valAx>
        <c:axId val="3549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19"/>
        <c:crossesAt val="0"/>
        <c:crossBetween val="midCat"/>
      </c:valAx>
      <c:valAx>
        <c:axId val="4551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27583"/>
        <c:axId val="39749202"/>
      </c:scatterChart>
      <c:valAx>
        <c:axId val="6552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202"/>
        <c:crossesAt val="0"/>
        <c:crossBetween val="midCat"/>
      </c:valAx>
      <c:valAx>
        <c:axId val="3974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