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9470"/>
        <c:axId val="20797697"/>
      </c:barChart>
      <c:catAx>
        <c:axId val="87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697"/>
        <c:auto val="1"/>
        <c:lblAlgn val="ctr"/>
        <c:lblOffset val="100"/>
        <c:noMultiLvlLbl val="0"/>
      </c:catAx>
      <c:valAx>
        <c:axId val="207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9615"/>
        <c:axId val="99382853"/>
      </c:barChart>
      <c:catAx>
        <c:axId val="463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53"/>
        <c:auto val="1"/>
        <c:lblAlgn val="ctr"/>
        <c:lblOffset val="100"/>
        <c:noMultiLvlLbl val="0"/>
      </c:catAx>
      <c:valAx>
        <c:axId val="993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278"/>
        <c:axId val="93647019"/>
      </c:barChart>
      <c:catAx>
        <c:axId val="8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019"/>
        <c:auto val="1"/>
        <c:lblAlgn val="ctr"/>
        <c:lblOffset val="100"/>
        <c:noMultiLvlLbl val="0"/>
      </c:catAx>
      <c:valAx>
        <c:axId val="936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77622"/>
        <c:axId val="58805879"/>
      </c:barChart>
      <c:catAx>
        <c:axId val="1167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879"/>
        <c:auto val="1"/>
        <c:lblAlgn val="ctr"/>
        <c:lblOffset val="100"/>
        <c:noMultiLvlLbl val="0"/>
      </c:catAx>
      <c:valAx>
        <c:axId val="588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3281"/>
        <c:axId val="15519760"/>
      </c:barChart>
      <c:catAx>
        <c:axId val="44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60"/>
        <c:auto val="1"/>
        <c:lblAlgn val="ctr"/>
        <c:lblOffset val="100"/>
        <c:noMultiLvlLbl val="0"/>
      </c:catAx>
      <c:valAx>
        <c:axId val="155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93370"/>
        <c:axId val="25118478"/>
      </c:barChart>
      <c:catAx>
        <c:axId val="8939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478"/>
        <c:auto val="1"/>
        <c:lblAlgn val="ctr"/>
        <c:lblOffset val="100"/>
        <c:noMultiLvlLbl val="0"/>
      </c:catAx>
      <c:valAx>
        <c:axId val="2511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7208"/>
        <c:axId val="59397089"/>
      </c:barChart>
      <c:catAx>
        <c:axId val="9503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089"/>
        <c:auto val="1"/>
        <c:lblAlgn val="ctr"/>
        <c:lblOffset val="100"/>
        <c:noMultiLvlLbl val="0"/>
      </c:catAx>
      <c:valAx>
        <c:axId val="593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06972"/>
        <c:axId val="71190945"/>
      </c:barChart>
      <c:catAx>
        <c:axId val="643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945"/>
        <c:auto val="1"/>
        <c:lblAlgn val="ctr"/>
        <c:lblOffset val="100"/>
        <c:noMultiLvlLbl val="0"/>
      </c:catAx>
      <c:valAx>
        <c:axId val="711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48992"/>
        <c:axId val="18866131"/>
      </c:barChart>
      <c:catAx>
        <c:axId val="357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131"/>
        <c:auto val="1"/>
        <c:lblAlgn val="ctr"/>
        <c:lblOffset val="100"/>
        <c:noMultiLvlLbl val="0"/>
      </c:catAx>
      <c:valAx>
        <c:axId val="188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39629"/>
        <c:axId val="79177098"/>
      </c:barChart>
      <c:catAx>
        <c:axId val="9393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98"/>
        <c:auto val="1"/>
        <c:lblAlgn val="ctr"/>
        <c:lblOffset val="100"/>
        <c:noMultiLvlLbl val="0"/>
      </c:catAx>
      <c:valAx>
        <c:axId val="791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27193"/>
        <c:axId val="94272312"/>
      </c:barChart>
      <c:catAx>
        <c:axId val="629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312"/>
        <c:auto val="1"/>
        <c:lblAlgn val="ctr"/>
        <c:lblOffset val="100"/>
        <c:noMultiLvlLbl val="0"/>
      </c:catAx>
      <c:valAx>
        <c:axId val="942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4476"/>
        <c:axId val="67526297"/>
      </c:barChart>
      <c:catAx>
        <c:axId val="9587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297"/>
        <c:auto val="1"/>
        <c:lblAlgn val="ctr"/>
        <c:lblOffset val="100"/>
        <c:noMultiLvlLbl val="0"/>
      </c:catAx>
      <c:valAx>
        <c:axId val="675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01107"/>
        <c:axId val="11318543"/>
      </c:barChart>
      <c:catAx>
        <c:axId val="281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543"/>
        <c:auto val="1"/>
        <c:lblAlgn val="ctr"/>
        <c:lblOffset val="100"/>
        <c:noMultiLvlLbl val="0"/>
      </c:catAx>
      <c:valAx>
        <c:axId val="113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6959"/>
        <c:axId val="45432228"/>
      </c:barChart>
      <c:catAx>
        <c:axId val="1550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228"/>
        <c:auto val="1"/>
        <c:lblAlgn val="ctr"/>
        <c:lblOffset val="100"/>
        <c:noMultiLvlLbl val="0"/>
      </c:catAx>
      <c:valAx>
        <c:axId val="454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67478"/>
        <c:axId val="55089094"/>
      </c:barChart>
      <c:catAx>
        <c:axId val="8156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094"/>
        <c:auto val="1"/>
        <c:lblAlgn val="ctr"/>
        <c:lblOffset val="100"/>
        <c:noMultiLvlLbl val="0"/>
      </c:catAx>
      <c:valAx>
        <c:axId val="550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78393"/>
        <c:axId val="16882563"/>
      </c:barChart>
      <c:catAx>
        <c:axId val="4507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563"/>
        <c:auto val="1"/>
        <c:lblAlgn val="ctr"/>
        <c:lblOffset val="100"/>
        <c:noMultiLvlLbl val="0"/>
      </c:catAx>
      <c:valAx>
        <c:axId val="168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7541"/>
        <c:axId val="75696977"/>
      </c:barChart>
      <c:catAx>
        <c:axId val="45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977"/>
        <c:auto val="1"/>
        <c:lblAlgn val="ctr"/>
        <c:lblOffset val="100"/>
        <c:noMultiLvlLbl val="0"/>
      </c:catAx>
      <c:valAx>
        <c:axId val="756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143"/>
        <c:axId val="82236221"/>
      </c:barChart>
      <c:catAx>
        <c:axId val="496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221"/>
        <c:auto val="1"/>
        <c:lblAlgn val="ctr"/>
        <c:lblOffset val="100"/>
        <c:noMultiLvlLbl val="0"/>
      </c:catAx>
      <c:valAx>
        <c:axId val="822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